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лан на рік" sheetId="1" state="visible" r:id="rId2"/>
  </sheets>
  <definedNames>
    <definedName function="false" hidden="false" localSheetId="0" name="_xlnm.Print_Area" vbProcedure="false">'план на рік'!$A$1:$O$216</definedName>
    <definedName function="false" hidden="false" localSheetId="0" name="_xlnm.Print_Titles" vbProcedure="false">'план на рі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6">
  <si>
    <t xml:space="preserve">Додаток 1</t>
  </si>
  <si>
    <t xml:space="preserve">до рішення   виконкому</t>
  </si>
  <si>
    <t xml:space="preserve">від "___ "    2018 р. №__</t>
  </si>
  <si>
    <t xml:space="preserve">ПОМІСЯЧНЕ ФАКТИЧНЕ СПОЖИВАННЯ  ЕНЕРГОНОСІЇВ  </t>
  </si>
  <si>
    <t xml:space="preserve">ПО  БЮДЖЕТНИХ    УСТАНОВАХ    МІСТА   В   НАТУРАЛЬНОМУ  ТА  ГРОШОВОМУ  ВИРАЗІ    НА  2018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Виконком,  всього</t>
  </si>
  <si>
    <t xml:space="preserve">природний газ</t>
  </si>
  <si>
    <t xml:space="preserve">м3</t>
  </si>
  <si>
    <t xml:space="preserve">УПСЗН,  всього</t>
  </si>
  <si>
    <t xml:space="preserve">УЖКГ та Б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ЦМЛ, всього</t>
  </si>
  <si>
    <t xml:space="preserve">ЦПМСД,  всього</t>
  </si>
  <si>
    <t xml:space="preserve">Пологовий будинок,  всього</t>
  </si>
  <si>
    <t xml:space="preserve">ЦСССДМ, всього</t>
  </si>
  <si>
    <t xml:space="preserve">Територіальний центр, всього</t>
  </si>
  <si>
    <t xml:space="preserve">Центр  реабілітації, всього</t>
  </si>
  <si>
    <t xml:space="preserve">Управління  культури і туризму,всього</t>
  </si>
  <si>
    <t xml:space="preserve">Відділ спорту, всього</t>
  </si>
  <si>
    <t xml:space="preserve">дрова</t>
  </si>
  <si>
    <t xml:space="preserve">Спорт для всіх, всього</t>
  </si>
  <si>
    <t xml:space="preserve">Разом</t>
  </si>
  <si>
    <t xml:space="preserve">Заступник міського голови з питань діяльності виконавчих органів ради</t>
  </si>
  <si>
    <t xml:space="preserve">                            </t>
  </si>
  <si>
    <t xml:space="preserve">С.О.Осадч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4BD5E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840</xdr:colOff>
      <xdr:row>215</xdr:row>
      <xdr:rowOff>0</xdr:rowOff>
    </xdr:from>
    <xdr:to>
      <xdr:col>2</xdr:col>
      <xdr:colOff>501840</xdr:colOff>
      <xdr:row>216</xdr:row>
      <xdr:rowOff>99000</xdr:rowOff>
    </xdr:to>
    <xdr:sp>
      <xdr:nvSpPr>
        <xdr:cNvPr id="0" name="TextBox 1"/>
        <xdr:cNvSpPr/>
      </xdr:nvSpPr>
      <xdr:spPr>
        <a:xfrm>
          <a:off x="2332080" y="41443200"/>
          <a:ext cx="18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15</xdr:row>
      <xdr:rowOff>0</xdr:rowOff>
    </xdr:from>
    <xdr:to>
      <xdr:col>3</xdr:col>
      <xdr:colOff>501120</xdr:colOff>
      <xdr:row>216</xdr:row>
      <xdr:rowOff>91800</xdr:rowOff>
    </xdr:to>
    <xdr:sp>
      <xdr:nvSpPr>
        <xdr:cNvPr id="1" name="TextBox 2"/>
        <xdr:cNvSpPr/>
      </xdr:nvSpPr>
      <xdr:spPr>
        <a:xfrm>
          <a:off x="327132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5</xdr:row>
      <xdr:rowOff>0</xdr:rowOff>
    </xdr:from>
    <xdr:to>
      <xdr:col>4</xdr:col>
      <xdr:colOff>500760</xdr:colOff>
      <xdr:row>216</xdr:row>
      <xdr:rowOff>91800</xdr:rowOff>
    </xdr:to>
    <xdr:sp>
      <xdr:nvSpPr>
        <xdr:cNvPr id="2" name="TextBox 3"/>
        <xdr:cNvSpPr/>
      </xdr:nvSpPr>
      <xdr:spPr>
        <a:xfrm>
          <a:off x="410832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15</xdr:row>
      <xdr:rowOff>0</xdr:rowOff>
    </xdr:from>
    <xdr:to>
      <xdr:col>5</xdr:col>
      <xdr:colOff>501480</xdr:colOff>
      <xdr:row>216</xdr:row>
      <xdr:rowOff>91800</xdr:rowOff>
    </xdr:to>
    <xdr:sp>
      <xdr:nvSpPr>
        <xdr:cNvPr id="3" name="TextBox 4"/>
        <xdr:cNvSpPr/>
      </xdr:nvSpPr>
      <xdr:spPr>
        <a:xfrm>
          <a:off x="49456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480</xdr:colOff>
      <xdr:row>215</xdr:row>
      <xdr:rowOff>0</xdr:rowOff>
    </xdr:from>
    <xdr:to>
      <xdr:col>6</xdr:col>
      <xdr:colOff>501840</xdr:colOff>
      <xdr:row>216</xdr:row>
      <xdr:rowOff>91800</xdr:rowOff>
    </xdr:to>
    <xdr:sp>
      <xdr:nvSpPr>
        <xdr:cNvPr id="4" name="TextBox 5"/>
        <xdr:cNvSpPr/>
      </xdr:nvSpPr>
      <xdr:spPr>
        <a:xfrm>
          <a:off x="5758920" y="4144320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15</xdr:row>
      <xdr:rowOff>0</xdr:rowOff>
    </xdr:from>
    <xdr:to>
      <xdr:col>7</xdr:col>
      <xdr:colOff>501480</xdr:colOff>
      <xdr:row>216</xdr:row>
      <xdr:rowOff>91800</xdr:rowOff>
    </xdr:to>
    <xdr:sp>
      <xdr:nvSpPr>
        <xdr:cNvPr id="5" name="TextBox 6"/>
        <xdr:cNvSpPr/>
      </xdr:nvSpPr>
      <xdr:spPr>
        <a:xfrm>
          <a:off x="66438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560</xdr:colOff>
      <xdr:row>215</xdr:row>
      <xdr:rowOff>0</xdr:rowOff>
    </xdr:from>
    <xdr:to>
      <xdr:col>8</xdr:col>
      <xdr:colOff>501840</xdr:colOff>
      <xdr:row>216</xdr:row>
      <xdr:rowOff>91800</xdr:rowOff>
    </xdr:to>
    <xdr:sp>
      <xdr:nvSpPr>
        <xdr:cNvPr id="6" name="TextBox 7"/>
        <xdr:cNvSpPr/>
      </xdr:nvSpPr>
      <xdr:spPr>
        <a:xfrm>
          <a:off x="746604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7" name="TextBox 8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8" name="TextBox 9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9" name="TextBox 10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15</xdr:row>
      <xdr:rowOff>0</xdr:rowOff>
    </xdr:from>
    <xdr:to>
      <xdr:col>12</xdr:col>
      <xdr:colOff>501480</xdr:colOff>
      <xdr:row>216</xdr:row>
      <xdr:rowOff>91800</xdr:rowOff>
    </xdr:to>
    <xdr:sp>
      <xdr:nvSpPr>
        <xdr:cNvPr id="10" name="TextBox 11"/>
        <xdr:cNvSpPr/>
      </xdr:nvSpPr>
      <xdr:spPr>
        <a:xfrm>
          <a:off x="105562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15</xdr:row>
      <xdr:rowOff>0</xdr:rowOff>
    </xdr:from>
    <xdr:to>
      <xdr:col>13</xdr:col>
      <xdr:colOff>500760</xdr:colOff>
      <xdr:row>216</xdr:row>
      <xdr:rowOff>91800</xdr:rowOff>
    </xdr:to>
    <xdr:sp>
      <xdr:nvSpPr>
        <xdr:cNvPr id="11" name="TextBox 12"/>
        <xdr:cNvSpPr/>
      </xdr:nvSpPr>
      <xdr:spPr>
        <a:xfrm>
          <a:off x="1137780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15</xdr:row>
      <xdr:rowOff>0</xdr:rowOff>
    </xdr:from>
    <xdr:to>
      <xdr:col>3</xdr:col>
      <xdr:colOff>501120</xdr:colOff>
      <xdr:row>216</xdr:row>
      <xdr:rowOff>91800</xdr:rowOff>
    </xdr:to>
    <xdr:sp>
      <xdr:nvSpPr>
        <xdr:cNvPr id="12" name="TextBox 13"/>
        <xdr:cNvSpPr/>
      </xdr:nvSpPr>
      <xdr:spPr>
        <a:xfrm>
          <a:off x="327132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5</xdr:row>
      <xdr:rowOff>0</xdr:rowOff>
    </xdr:from>
    <xdr:to>
      <xdr:col>4</xdr:col>
      <xdr:colOff>500760</xdr:colOff>
      <xdr:row>216</xdr:row>
      <xdr:rowOff>91800</xdr:rowOff>
    </xdr:to>
    <xdr:sp>
      <xdr:nvSpPr>
        <xdr:cNvPr id="13" name="TextBox 14"/>
        <xdr:cNvSpPr/>
      </xdr:nvSpPr>
      <xdr:spPr>
        <a:xfrm>
          <a:off x="410832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15</xdr:row>
      <xdr:rowOff>0</xdr:rowOff>
    </xdr:from>
    <xdr:to>
      <xdr:col>5</xdr:col>
      <xdr:colOff>501480</xdr:colOff>
      <xdr:row>216</xdr:row>
      <xdr:rowOff>91800</xdr:rowOff>
    </xdr:to>
    <xdr:sp>
      <xdr:nvSpPr>
        <xdr:cNvPr id="14" name="TextBox 15"/>
        <xdr:cNvSpPr/>
      </xdr:nvSpPr>
      <xdr:spPr>
        <a:xfrm>
          <a:off x="49456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480</xdr:colOff>
      <xdr:row>215</xdr:row>
      <xdr:rowOff>0</xdr:rowOff>
    </xdr:from>
    <xdr:to>
      <xdr:col>6</xdr:col>
      <xdr:colOff>501840</xdr:colOff>
      <xdr:row>216</xdr:row>
      <xdr:rowOff>91800</xdr:rowOff>
    </xdr:to>
    <xdr:sp>
      <xdr:nvSpPr>
        <xdr:cNvPr id="15" name="TextBox 16"/>
        <xdr:cNvSpPr/>
      </xdr:nvSpPr>
      <xdr:spPr>
        <a:xfrm>
          <a:off x="5758920" y="4144320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15</xdr:row>
      <xdr:rowOff>0</xdr:rowOff>
    </xdr:from>
    <xdr:to>
      <xdr:col>7</xdr:col>
      <xdr:colOff>501480</xdr:colOff>
      <xdr:row>216</xdr:row>
      <xdr:rowOff>91800</xdr:rowOff>
    </xdr:to>
    <xdr:sp>
      <xdr:nvSpPr>
        <xdr:cNvPr id="16" name="TextBox 17"/>
        <xdr:cNvSpPr/>
      </xdr:nvSpPr>
      <xdr:spPr>
        <a:xfrm>
          <a:off x="66438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560</xdr:colOff>
      <xdr:row>215</xdr:row>
      <xdr:rowOff>0</xdr:rowOff>
    </xdr:from>
    <xdr:to>
      <xdr:col>8</xdr:col>
      <xdr:colOff>501840</xdr:colOff>
      <xdr:row>216</xdr:row>
      <xdr:rowOff>91800</xdr:rowOff>
    </xdr:to>
    <xdr:sp>
      <xdr:nvSpPr>
        <xdr:cNvPr id="17" name="TextBox 18"/>
        <xdr:cNvSpPr/>
      </xdr:nvSpPr>
      <xdr:spPr>
        <a:xfrm>
          <a:off x="746604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18" name="TextBox 19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19" name="TextBox 20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20" name="TextBox 21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15</xdr:row>
      <xdr:rowOff>0</xdr:rowOff>
    </xdr:from>
    <xdr:to>
      <xdr:col>12</xdr:col>
      <xdr:colOff>501480</xdr:colOff>
      <xdr:row>216</xdr:row>
      <xdr:rowOff>91800</xdr:rowOff>
    </xdr:to>
    <xdr:sp>
      <xdr:nvSpPr>
        <xdr:cNvPr id="21" name="TextBox 22"/>
        <xdr:cNvSpPr/>
      </xdr:nvSpPr>
      <xdr:spPr>
        <a:xfrm>
          <a:off x="105562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15</xdr:row>
      <xdr:rowOff>0</xdr:rowOff>
    </xdr:from>
    <xdr:to>
      <xdr:col>13</xdr:col>
      <xdr:colOff>500760</xdr:colOff>
      <xdr:row>216</xdr:row>
      <xdr:rowOff>91800</xdr:rowOff>
    </xdr:to>
    <xdr:sp>
      <xdr:nvSpPr>
        <xdr:cNvPr id="22" name="TextBox 23"/>
        <xdr:cNvSpPr/>
      </xdr:nvSpPr>
      <xdr:spPr>
        <a:xfrm>
          <a:off x="1137780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15</xdr:row>
      <xdr:rowOff>0</xdr:rowOff>
    </xdr:from>
    <xdr:to>
      <xdr:col>14</xdr:col>
      <xdr:colOff>501840</xdr:colOff>
      <xdr:row>216</xdr:row>
      <xdr:rowOff>91800</xdr:rowOff>
    </xdr:to>
    <xdr:sp>
      <xdr:nvSpPr>
        <xdr:cNvPr id="23" name="TextBox 24"/>
        <xdr:cNvSpPr/>
      </xdr:nvSpPr>
      <xdr:spPr>
        <a:xfrm>
          <a:off x="1221516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15</xdr:row>
      <xdr:rowOff>0</xdr:rowOff>
    </xdr:from>
    <xdr:to>
      <xdr:col>3</xdr:col>
      <xdr:colOff>501120</xdr:colOff>
      <xdr:row>216</xdr:row>
      <xdr:rowOff>91800</xdr:rowOff>
    </xdr:to>
    <xdr:sp>
      <xdr:nvSpPr>
        <xdr:cNvPr id="24" name="TextBox 25"/>
        <xdr:cNvSpPr/>
      </xdr:nvSpPr>
      <xdr:spPr>
        <a:xfrm>
          <a:off x="327132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5</xdr:row>
      <xdr:rowOff>0</xdr:rowOff>
    </xdr:from>
    <xdr:to>
      <xdr:col>4</xdr:col>
      <xdr:colOff>500760</xdr:colOff>
      <xdr:row>216</xdr:row>
      <xdr:rowOff>91800</xdr:rowOff>
    </xdr:to>
    <xdr:sp>
      <xdr:nvSpPr>
        <xdr:cNvPr id="25" name="TextBox 26"/>
        <xdr:cNvSpPr/>
      </xdr:nvSpPr>
      <xdr:spPr>
        <a:xfrm>
          <a:off x="410832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15</xdr:row>
      <xdr:rowOff>0</xdr:rowOff>
    </xdr:from>
    <xdr:to>
      <xdr:col>5</xdr:col>
      <xdr:colOff>501480</xdr:colOff>
      <xdr:row>216</xdr:row>
      <xdr:rowOff>91800</xdr:rowOff>
    </xdr:to>
    <xdr:sp>
      <xdr:nvSpPr>
        <xdr:cNvPr id="26" name="TextBox 27"/>
        <xdr:cNvSpPr/>
      </xdr:nvSpPr>
      <xdr:spPr>
        <a:xfrm>
          <a:off x="49456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480</xdr:colOff>
      <xdr:row>215</xdr:row>
      <xdr:rowOff>0</xdr:rowOff>
    </xdr:from>
    <xdr:to>
      <xdr:col>6</xdr:col>
      <xdr:colOff>501840</xdr:colOff>
      <xdr:row>216</xdr:row>
      <xdr:rowOff>91800</xdr:rowOff>
    </xdr:to>
    <xdr:sp>
      <xdr:nvSpPr>
        <xdr:cNvPr id="27" name="TextBox 28"/>
        <xdr:cNvSpPr/>
      </xdr:nvSpPr>
      <xdr:spPr>
        <a:xfrm>
          <a:off x="5758920" y="4144320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15</xdr:row>
      <xdr:rowOff>0</xdr:rowOff>
    </xdr:from>
    <xdr:to>
      <xdr:col>7</xdr:col>
      <xdr:colOff>501480</xdr:colOff>
      <xdr:row>216</xdr:row>
      <xdr:rowOff>91800</xdr:rowOff>
    </xdr:to>
    <xdr:sp>
      <xdr:nvSpPr>
        <xdr:cNvPr id="28" name="TextBox 29"/>
        <xdr:cNvSpPr/>
      </xdr:nvSpPr>
      <xdr:spPr>
        <a:xfrm>
          <a:off x="66438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560</xdr:colOff>
      <xdr:row>215</xdr:row>
      <xdr:rowOff>0</xdr:rowOff>
    </xdr:from>
    <xdr:to>
      <xdr:col>8</xdr:col>
      <xdr:colOff>501840</xdr:colOff>
      <xdr:row>216</xdr:row>
      <xdr:rowOff>91800</xdr:rowOff>
    </xdr:to>
    <xdr:sp>
      <xdr:nvSpPr>
        <xdr:cNvPr id="29" name="TextBox 30"/>
        <xdr:cNvSpPr/>
      </xdr:nvSpPr>
      <xdr:spPr>
        <a:xfrm>
          <a:off x="746604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30" name="TextBox 31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31" name="TextBox 32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32" name="TextBox 33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15</xdr:row>
      <xdr:rowOff>0</xdr:rowOff>
    </xdr:from>
    <xdr:to>
      <xdr:col>12</xdr:col>
      <xdr:colOff>501480</xdr:colOff>
      <xdr:row>216</xdr:row>
      <xdr:rowOff>91800</xdr:rowOff>
    </xdr:to>
    <xdr:sp>
      <xdr:nvSpPr>
        <xdr:cNvPr id="33" name="TextBox 34"/>
        <xdr:cNvSpPr/>
      </xdr:nvSpPr>
      <xdr:spPr>
        <a:xfrm>
          <a:off x="105562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15</xdr:row>
      <xdr:rowOff>0</xdr:rowOff>
    </xdr:from>
    <xdr:to>
      <xdr:col>13</xdr:col>
      <xdr:colOff>500760</xdr:colOff>
      <xdr:row>216</xdr:row>
      <xdr:rowOff>91800</xdr:rowOff>
    </xdr:to>
    <xdr:sp>
      <xdr:nvSpPr>
        <xdr:cNvPr id="34" name="TextBox 35"/>
        <xdr:cNvSpPr/>
      </xdr:nvSpPr>
      <xdr:spPr>
        <a:xfrm>
          <a:off x="1137780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15</xdr:row>
      <xdr:rowOff>0</xdr:rowOff>
    </xdr:from>
    <xdr:to>
      <xdr:col>14</xdr:col>
      <xdr:colOff>501840</xdr:colOff>
      <xdr:row>216</xdr:row>
      <xdr:rowOff>91800</xdr:rowOff>
    </xdr:to>
    <xdr:sp>
      <xdr:nvSpPr>
        <xdr:cNvPr id="35" name="TextBox 36"/>
        <xdr:cNvSpPr/>
      </xdr:nvSpPr>
      <xdr:spPr>
        <a:xfrm>
          <a:off x="1221516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15</xdr:row>
      <xdr:rowOff>0</xdr:rowOff>
    </xdr:from>
    <xdr:to>
      <xdr:col>3</xdr:col>
      <xdr:colOff>501120</xdr:colOff>
      <xdr:row>216</xdr:row>
      <xdr:rowOff>91800</xdr:rowOff>
    </xdr:to>
    <xdr:sp>
      <xdr:nvSpPr>
        <xdr:cNvPr id="36" name="TextBox 37"/>
        <xdr:cNvSpPr/>
      </xdr:nvSpPr>
      <xdr:spPr>
        <a:xfrm>
          <a:off x="327132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5</xdr:row>
      <xdr:rowOff>0</xdr:rowOff>
    </xdr:from>
    <xdr:to>
      <xdr:col>4</xdr:col>
      <xdr:colOff>500760</xdr:colOff>
      <xdr:row>216</xdr:row>
      <xdr:rowOff>91800</xdr:rowOff>
    </xdr:to>
    <xdr:sp>
      <xdr:nvSpPr>
        <xdr:cNvPr id="37" name="TextBox 38"/>
        <xdr:cNvSpPr/>
      </xdr:nvSpPr>
      <xdr:spPr>
        <a:xfrm>
          <a:off x="410832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15</xdr:row>
      <xdr:rowOff>0</xdr:rowOff>
    </xdr:from>
    <xdr:to>
      <xdr:col>5</xdr:col>
      <xdr:colOff>501480</xdr:colOff>
      <xdr:row>216</xdr:row>
      <xdr:rowOff>91800</xdr:rowOff>
    </xdr:to>
    <xdr:sp>
      <xdr:nvSpPr>
        <xdr:cNvPr id="38" name="TextBox 39"/>
        <xdr:cNvSpPr/>
      </xdr:nvSpPr>
      <xdr:spPr>
        <a:xfrm>
          <a:off x="49456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480</xdr:colOff>
      <xdr:row>215</xdr:row>
      <xdr:rowOff>0</xdr:rowOff>
    </xdr:from>
    <xdr:to>
      <xdr:col>6</xdr:col>
      <xdr:colOff>501840</xdr:colOff>
      <xdr:row>216</xdr:row>
      <xdr:rowOff>91800</xdr:rowOff>
    </xdr:to>
    <xdr:sp>
      <xdr:nvSpPr>
        <xdr:cNvPr id="39" name="TextBox 40"/>
        <xdr:cNvSpPr/>
      </xdr:nvSpPr>
      <xdr:spPr>
        <a:xfrm>
          <a:off x="5758920" y="4144320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15</xdr:row>
      <xdr:rowOff>0</xdr:rowOff>
    </xdr:from>
    <xdr:to>
      <xdr:col>7</xdr:col>
      <xdr:colOff>501480</xdr:colOff>
      <xdr:row>216</xdr:row>
      <xdr:rowOff>91800</xdr:rowOff>
    </xdr:to>
    <xdr:sp>
      <xdr:nvSpPr>
        <xdr:cNvPr id="40" name="TextBox 41"/>
        <xdr:cNvSpPr/>
      </xdr:nvSpPr>
      <xdr:spPr>
        <a:xfrm>
          <a:off x="66438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7000</xdr:colOff>
      <xdr:row>215</xdr:row>
      <xdr:rowOff>0</xdr:rowOff>
    </xdr:from>
    <xdr:to>
      <xdr:col>8</xdr:col>
      <xdr:colOff>428040</xdr:colOff>
      <xdr:row>216</xdr:row>
      <xdr:rowOff>152280</xdr:rowOff>
    </xdr:to>
    <xdr:sp>
      <xdr:nvSpPr>
        <xdr:cNvPr id="41" name="TextBox 42"/>
        <xdr:cNvSpPr/>
      </xdr:nvSpPr>
      <xdr:spPr>
        <a:xfrm>
          <a:off x="7539480" y="4144320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42" name="TextBox 43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43" name="TextBox 44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44" name="TextBox 45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15</xdr:row>
      <xdr:rowOff>0</xdr:rowOff>
    </xdr:from>
    <xdr:to>
      <xdr:col>12</xdr:col>
      <xdr:colOff>501480</xdr:colOff>
      <xdr:row>216</xdr:row>
      <xdr:rowOff>91800</xdr:rowOff>
    </xdr:to>
    <xdr:sp>
      <xdr:nvSpPr>
        <xdr:cNvPr id="45" name="TextBox 46"/>
        <xdr:cNvSpPr/>
      </xdr:nvSpPr>
      <xdr:spPr>
        <a:xfrm>
          <a:off x="105562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15</xdr:row>
      <xdr:rowOff>0</xdr:rowOff>
    </xdr:from>
    <xdr:to>
      <xdr:col>13</xdr:col>
      <xdr:colOff>500760</xdr:colOff>
      <xdr:row>216</xdr:row>
      <xdr:rowOff>91800</xdr:rowOff>
    </xdr:to>
    <xdr:sp>
      <xdr:nvSpPr>
        <xdr:cNvPr id="46" name="TextBox 47"/>
        <xdr:cNvSpPr/>
      </xdr:nvSpPr>
      <xdr:spPr>
        <a:xfrm>
          <a:off x="1137780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15</xdr:row>
      <xdr:rowOff>0</xdr:rowOff>
    </xdr:from>
    <xdr:to>
      <xdr:col>14</xdr:col>
      <xdr:colOff>501840</xdr:colOff>
      <xdr:row>216</xdr:row>
      <xdr:rowOff>91800</xdr:rowOff>
    </xdr:to>
    <xdr:sp>
      <xdr:nvSpPr>
        <xdr:cNvPr id="47" name="TextBox 48"/>
        <xdr:cNvSpPr/>
      </xdr:nvSpPr>
      <xdr:spPr>
        <a:xfrm>
          <a:off x="1221516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48" name="TextBox 49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49" name="TextBox 50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50" name="TextBox 51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1" name="TextBox 52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2" name="TextBox 53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3" name="TextBox 54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4" name="TextBox 55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5" name="TextBox 56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6" name="TextBox 57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57" name="TextBox 58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58" name="TextBox 59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59" name="TextBox 60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0" name="TextBox 61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1" name="TextBox 62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2" name="TextBox 63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3" name="TextBox 64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4" name="TextBox 65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5" name="TextBox 66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6" name="TextBox 67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7" name="TextBox 68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68" name="TextBox 69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15</xdr:row>
      <xdr:rowOff>0</xdr:rowOff>
    </xdr:from>
    <xdr:to>
      <xdr:col>3</xdr:col>
      <xdr:colOff>501120</xdr:colOff>
      <xdr:row>216</xdr:row>
      <xdr:rowOff>91800</xdr:rowOff>
    </xdr:to>
    <xdr:sp>
      <xdr:nvSpPr>
        <xdr:cNvPr id="69" name="TextBox 70"/>
        <xdr:cNvSpPr/>
      </xdr:nvSpPr>
      <xdr:spPr>
        <a:xfrm>
          <a:off x="327132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5</xdr:row>
      <xdr:rowOff>0</xdr:rowOff>
    </xdr:from>
    <xdr:to>
      <xdr:col>4</xdr:col>
      <xdr:colOff>500760</xdr:colOff>
      <xdr:row>216</xdr:row>
      <xdr:rowOff>91800</xdr:rowOff>
    </xdr:to>
    <xdr:sp>
      <xdr:nvSpPr>
        <xdr:cNvPr id="70" name="TextBox 71"/>
        <xdr:cNvSpPr/>
      </xdr:nvSpPr>
      <xdr:spPr>
        <a:xfrm>
          <a:off x="410832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15</xdr:row>
      <xdr:rowOff>0</xdr:rowOff>
    </xdr:from>
    <xdr:to>
      <xdr:col>5</xdr:col>
      <xdr:colOff>501480</xdr:colOff>
      <xdr:row>216</xdr:row>
      <xdr:rowOff>91800</xdr:rowOff>
    </xdr:to>
    <xdr:sp>
      <xdr:nvSpPr>
        <xdr:cNvPr id="71" name="TextBox 72"/>
        <xdr:cNvSpPr/>
      </xdr:nvSpPr>
      <xdr:spPr>
        <a:xfrm>
          <a:off x="49456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480</xdr:colOff>
      <xdr:row>215</xdr:row>
      <xdr:rowOff>0</xdr:rowOff>
    </xdr:from>
    <xdr:to>
      <xdr:col>6</xdr:col>
      <xdr:colOff>501840</xdr:colOff>
      <xdr:row>216</xdr:row>
      <xdr:rowOff>91800</xdr:rowOff>
    </xdr:to>
    <xdr:sp>
      <xdr:nvSpPr>
        <xdr:cNvPr id="72" name="TextBox 73"/>
        <xdr:cNvSpPr/>
      </xdr:nvSpPr>
      <xdr:spPr>
        <a:xfrm>
          <a:off x="5758920" y="4144320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15</xdr:row>
      <xdr:rowOff>0</xdr:rowOff>
    </xdr:from>
    <xdr:to>
      <xdr:col>7</xdr:col>
      <xdr:colOff>501480</xdr:colOff>
      <xdr:row>216</xdr:row>
      <xdr:rowOff>91800</xdr:rowOff>
    </xdr:to>
    <xdr:sp>
      <xdr:nvSpPr>
        <xdr:cNvPr id="73" name="TextBox 74"/>
        <xdr:cNvSpPr/>
      </xdr:nvSpPr>
      <xdr:spPr>
        <a:xfrm>
          <a:off x="66438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560</xdr:colOff>
      <xdr:row>215</xdr:row>
      <xdr:rowOff>0</xdr:rowOff>
    </xdr:from>
    <xdr:to>
      <xdr:col>8</xdr:col>
      <xdr:colOff>501840</xdr:colOff>
      <xdr:row>216</xdr:row>
      <xdr:rowOff>91800</xdr:rowOff>
    </xdr:to>
    <xdr:sp>
      <xdr:nvSpPr>
        <xdr:cNvPr id="74" name="TextBox 75"/>
        <xdr:cNvSpPr/>
      </xdr:nvSpPr>
      <xdr:spPr>
        <a:xfrm>
          <a:off x="746604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1800</xdr:rowOff>
    </xdr:to>
    <xdr:sp>
      <xdr:nvSpPr>
        <xdr:cNvPr id="75" name="TextBox 76"/>
        <xdr:cNvSpPr/>
      </xdr:nvSpPr>
      <xdr:spPr>
        <a:xfrm>
          <a:off x="821700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1800</xdr:rowOff>
    </xdr:to>
    <xdr:sp>
      <xdr:nvSpPr>
        <xdr:cNvPr id="76" name="TextBox 77"/>
        <xdr:cNvSpPr/>
      </xdr:nvSpPr>
      <xdr:spPr>
        <a:xfrm>
          <a:off x="896832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1800</xdr:rowOff>
    </xdr:to>
    <xdr:sp>
      <xdr:nvSpPr>
        <xdr:cNvPr id="77" name="TextBox 78"/>
        <xdr:cNvSpPr/>
      </xdr:nvSpPr>
      <xdr:spPr>
        <a:xfrm>
          <a:off x="971928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15</xdr:row>
      <xdr:rowOff>0</xdr:rowOff>
    </xdr:from>
    <xdr:to>
      <xdr:col>12</xdr:col>
      <xdr:colOff>501480</xdr:colOff>
      <xdr:row>216</xdr:row>
      <xdr:rowOff>91800</xdr:rowOff>
    </xdr:to>
    <xdr:sp>
      <xdr:nvSpPr>
        <xdr:cNvPr id="78" name="TextBox 79"/>
        <xdr:cNvSpPr/>
      </xdr:nvSpPr>
      <xdr:spPr>
        <a:xfrm>
          <a:off x="10556280" y="4144320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15</xdr:row>
      <xdr:rowOff>0</xdr:rowOff>
    </xdr:from>
    <xdr:to>
      <xdr:col>13</xdr:col>
      <xdr:colOff>500760</xdr:colOff>
      <xdr:row>216</xdr:row>
      <xdr:rowOff>91800</xdr:rowOff>
    </xdr:to>
    <xdr:sp>
      <xdr:nvSpPr>
        <xdr:cNvPr id="79" name="TextBox 80"/>
        <xdr:cNvSpPr/>
      </xdr:nvSpPr>
      <xdr:spPr>
        <a:xfrm>
          <a:off x="11377800" y="4144320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15</xdr:row>
      <xdr:rowOff>0</xdr:rowOff>
    </xdr:from>
    <xdr:to>
      <xdr:col>14</xdr:col>
      <xdr:colOff>501840</xdr:colOff>
      <xdr:row>216</xdr:row>
      <xdr:rowOff>91800</xdr:rowOff>
    </xdr:to>
    <xdr:sp>
      <xdr:nvSpPr>
        <xdr:cNvPr id="80" name="TextBox 81"/>
        <xdr:cNvSpPr/>
      </xdr:nvSpPr>
      <xdr:spPr>
        <a:xfrm>
          <a:off x="12215160" y="4144320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15</xdr:row>
      <xdr:rowOff>0</xdr:rowOff>
    </xdr:from>
    <xdr:to>
      <xdr:col>3</xdr:col>
      <xdr:colOff>501120</xdr:colOff>
      <xdr:row>216</xdr:row>
      <xdr:rowOff>99000</xdr:rowOff>
    </xdr:to>
    <xdr:sp>
      <xdr:nvSpPr>
        <xdr:cNvPr id="81" name="TextBox 82"/>
        <xdr:cNvSpPr/>
      </xdr:nvSpPr>
      <xdr:spPr>
        <a:xfrm>
          <a:off x="3271320" y="4144320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15</xdr:row>
      <xdr:rowOff>0</xdr:rowOff>
    </xdr:from>
    <xdr:to>
      <xdr:col>4</xdr:col>
      <xdr:colOff>500760</xdr:colOff>
      <xdr:row>216</xdr:row>
      <xdr:rowOff>99000</xdr:rowOff>
    </xdr:to>
    <xdr:sp>
      <xdr:nvSpPr>
        <xdr:cNvPr id="82" name="TextBox 83"/>
        <xdr:cNvSpPr/>
      </xdr:nvSpPr>
      <xdr:spPr>
        <a:xfrm>
          <a:off x="4108320" y="414432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15</xdr:row>
      <xdr:rowOff>0</xdr:rowOff>
    </xdr:from>
    <xdr:to>
      <xdr:col>5</xdr:col>
      <xdr:colOff>501480</xdr:colOff>
      <xdr:row>216</xdr:row>
      <xdr:rowOff>99000</xdr:rowOff>
    </xdr:to>
    <xdr:sp>
      <xdr:nvSpPr>
        <xdr:cNvPr id="83" name="TextBox 84"/>
        <xdr:cNvSpPr/>
      </xdr:nvSpPr>
      <xdr:spPr>
        <a:xfrm>
          <a:off x="4945680" y="4144320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480</xdr:colOff>
      <xdr:row>215</xdr:row>
      <xdr:rowOff>0</xdr:rowOff>
    </xdr:from>
    <xdr:to>
      <xdr:col>6</xdr:col>
      <xdr:colOff>501840</xdr:colOff>
      <xdr:row>216</xdr:row>
      <xdr:rowOff>99000</xdr:rowOff>
    </xdr:to>
    <xdr:sp>
      <xdr:nvSpPr>
        <xdr:cNvPr id="84" name="TextBox 85"/>
        <xdr:cNvSpPr/>
      </xdr:nvSpPr>
      <xdr:spPr>
        <a:xfrm>
          <a:off x="5758920" y="41443200"/>
          <a:ext cx="189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15</xdr:row>
      <xdr:rowOff>0</xdr:rowOff>
    </xdr:from>
    <xdr:to>
      <xdr:col>7</xdr:col>
      <xdr:colOff>501480</xdr:colOff>
      <xdr:row>216</xdr:row>
      <xdr:rowOff>99000</xdr:rowOff>
    </xdr:to>
    <xdr:sp>
      <xdr:nvSpPr>
        <xdr:cNvPr id="85" name="TextBox 86"/>
        <xdr:cNvSpPr/>
      </xdr:nvSpPr>
      <xdr:spPr>
        <a:xfrm>
          <a:off x="6643800" y="41443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560</xdr:colOff>
      <xdr:row>215</xdr:row>
      <xdr:rowOff>0</xdr:rowOff>
    </xdr:from>
    <xdr:to>
      <xdr:col>8</xdr:col>
      <xdr:colOff>501840</xdr:colOff>
      <xdr:row>216</xdr:row>
      <xdr:rowOff>99000</xdr:rowOff>
    </xdr:to>
    <xdr:sp>
      <xdr:nvSpPr>
        <xdr:cNvPr id="86" name="TextBox 87"/>
        <xdr:cNvSpPr/>
      </xdr:nvSpPr>
      <xdr:spPr>
        <a:xfrm>
          <a:off x="7466040" y="4144320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15</xdr:row>
      <xdr:rowOff>0</xdr:rowOff>
    </xdr:from>
    <xdr:to>
      <xdr:col>9</xdr:col>
      <xdr:colOff>501840</xdr:colOff>
      <xdr:row>216</xdr:row>
      <xdr:rowOff>99000</xdr:rowOff>
    </xdr:to>
    <xdr:sp>
      <xdr:nvSpPr>
        <xdr:cNvPr id="87" name="TextBox 88"/>
        <xdr:cNvSpPr/>
      </xdr:nvSpPr>
      <xdr:spPr>
        <a:xfrm>
          <a:off x="8217000" y="41443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215</xdr:row>
      <xdr:rowOff>0</xdr:rowOff>
    </xdr:from>
    <xdr:to>
      <xdr:col>10</xdr:col>
      <xdr:colOff>501840</xdr:colOff>
      <xdr:row>216</xdr:row>
      <xdr:rowOff>99000</xdr:rowOff>
    </xdr:to>
    <xdr:sp>
      <xdr:nvSpPr>
        <xdr:cNvPr id="88" name="TextBox 89"/>
        <xdr:cNvSpPr/>
      </xdr:nvSpPr>
      <xdr:spPr>
        <a:xfrm>
          <a:off x="8968320" y="4144320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3200</xdr:colOff>
      <xdr:row>215</xdr:row>
      <xdr:rowOff>0</xdr:rowOff>
    </xdr:from>
    <xdr:to>
      <xdr:col>11</xdr:col>
      <xdr:colOff>501120</xdr:colOff>
      <xdr:row>216</xdr:row>
      <xdr:rowOff>99000</xdr:rowOff>
    </xdr:to>
    <xdr:sp>
      <xdr:nvSpPr>
        <xdr:cNvPr id="89" name="TextBox 90"/>
        <xdr:cNvSpPr/>
      </xdr:nvSpPr>
      <xdr:spPr>
        <a:xfrm>
          <a:off x="9719280" y="414432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15</xdr:row>
      <xdr:rowOff>0</xdr:rowOff>
    </xdr:from>
    <xdr:to>
      <xdr:col>12</xdr:col>
      <xdr:colOff>501480</xdr:colOff>
      <xdr:row>216</xdr:row>
      <xdr:rowOff>99000</xdr:rowOff>
    </xdr:to>
    <xdr:sp>
      <xdr:nvSpPr>
        <xdr:cNvPr id="90" name="TextBox 91"/>
        <xdr:cNvSpPr/>
      </xdr:nvSpPr>
      <xdr:spPr>
        <a:xfrm>
          <a:off x="10556280" y="4144320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15</xdr:row>
      <xdr:rowOff>0</xdr:rowOff>
    </xdr:from>
    <xdr:to>
      <xdr:col>13</xdr:col>
      <xdr:colOff>500760</xdr:colOff>
      <xdr:row>216</xdr:row>
      <xdr:rowOff>99000</xdr:rowOff>
    </xdr:to>
    <xdr:sp>
      <xdr:nvSpPr>
        <xdr:cNvPr id="91" name="TextBox 92"/>
        <xdr:cNvSpPr/>
      </xdr:nvSpPr>
      <xdr:spPr>
        <a:xfrm>
          <a:off x="11377800" y="4144320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O159" activeCellId="0" sqref="O15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7.1"/>
    <col collapsed="false" customWidth="true" hidden="false" outlineLevel="0" max="3" min="3" style="1" width="13.33"/>
    <col collapsed="false" customWidth="true" hidden="false" outlineLevel="0" max="5" min="4" style="1" width="11.87"/>
    <col collapsed="false" customWidth="false" hidden="false" outlineLevel="0" max="6" min="6" style="1" width="11.55"/>
    <col collapsed="false" customWidth="true" hidden="false" outlineLevel="0" max="7" min="7" style="1" width="12.55"/>
    <col collapsed="false" customWidth="true" hidden="false" outlineLevel="0" max="8" min="8" style="1" width="11.66"/>
    <col collapsed="false" customWidth="true" hidden="false" outlineLevel="0" max="11" min="9" style="1" width="10.66"/>
    <col collapsed="false" customWidth="true" hidden="false" outlineLevel="0" max="12" min="12" style="1" width="11.87"/>
    <col collapsed="false" customWidth="true" hidden="false" outlineLevel="0" max="13" min="13" style="1" width="11.66"/>
    <col collapsed="false" customWidth="true" hidden="false" outlineLevel="0" max="14" min="14" style="1" width="11.87"/>
    <col collapsed="false" customWidth="true" hidden="false" outlineLevel="0" max="15" min="15" style="1" width="13.43"/>
    <col collapsed="false" customWidth="true" hidden="false" outlineLevel="0" max="16" min="16" style="1" width="12.66"/>
    <col collapsed="false" customWidth="false" hidden="false" outlineLevel="0" max="257" min="17" style="1" width="11.55"/>
  </cols>
  <sheetData>
    <row r="1" s="4" customFormat="true" ht="15.6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L1" s="3"/>
      <c r="M1" s="5" t="s">
        <v>0</v>
      </c>
      <c r="N1" s="5"/>
      <c r="O1" s="5"/>
    </row>
    <row r="2" s="4" customFormat="true" ht="15.6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L2" s="3"/>
      <c r="M2" s="5" t="s">
        <v>1</v>
      </c>
      <c r="N2" s="5"/>
      <c r="O2" s="5"/>
    </row>
    <row r="3" s="4" customFormat="true" ht="15.6" hidden="false" customHeight="true" outlineLevel="0" collapsed="false">
      <c r="A3" s="2"/>
      <c r="B3" s="2"/>
      <c r="C3" s="3"/>
      <c r="D3" s="3"/>
      <c r="E3" s="3"/>
      <c r="F3" s="2"/>
      <c r="G3" s="3"/>
      <c r="H3" s="2"/>
      <c r="I3" s="2"/>
      <c r="J3" s="2"/>
      <c r="K3" s="3"/>
      <c r="L3" s="6"/>
      <c r="M3" s="5" t="s">
        <v>2</v>
      </c>
      <c r="N3" s="5"/>
      <c r="O3" s="5"/>
    </row>
    <row r="4" s="4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4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3" customFormat="true" ht="26.4" hidden="false" customHeight="false" outlineLevel="0" collapsed="false">
      <c r="A6" s="8" t="s">
        <v>5</v>
      </c>
      <c r="B6" s="9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10" t="s">
        <v>15</v>
      </c>
      <c r="L6" s="10" t="s">
        <v>16</v>
      </c>
      <c r="M6" s="11" t="s">
        <v>17</v>
      </c>
      <c r="N6" s="11" t="s">
        <v>18</v>
      </c>
      <c r="O6" s="11" t="s">
        <v>19</v>
      </c>
      <c r="P6" s="12"/>
    </row>
    <row r="7" customFormat="false" ht="26.4" hidden="false" customHeight="false" outlineLevel="0" collapsed="false">
      <c r="A7" s="14" t="s">
        <v>20</v>
      </c>
      <c r="B7" s="14" t="s">
        <v>21</v>
      </c>
      <c r="C7" s="15" t="n">
        <f aca="false">C8+C10+C16</f>
        <v>14280</v>
      </c>
      <c r="D7" s="15" t="n">
        <f aca="false">D8+D10+D16</f>
        <v>12080</v>
      </c>
      <c r="E7" s="15" t="n">
        <f aca="false">E8+E10+E16</f>
        <v>11980</v>
      </c>
      <c r="F7" s="15" t="n">
        <f aca="false">F8+F10+F16</f>
        <v>5980</v>
      </c>
      <c r="G7" s="15" t="n">
        <f aca="false">G8+G10+G16</f>
        <v>880</v>
      </c>
      <c r="H7" s="15" t="n">
        <f aca="false">H8+H10+H16</f>
        <v>880</v>
      </c>
      <c r="I7" s="15" t="n">
        <f aca="false">I8+I10+I16</f>
        <v>880</v>
      </c>
      <c r="J7" s="15" t="n">
        <f aca="false">J8+J10+J16</f>
        <v>880</v>
      </c>
      <c r="K7" s="15" t="n">
        <f aca="false">K8+K10+K16</f>
        <v>990</v>
      </c>
      <c r="L7" s="15" t="n">
        <f aca="false">L8+L10+L16</f>
        <v>5990</v>
      </c>
      <c r="M7" s="15" t="n">
        <f aca="false">M8+M10+M16</f>
        <v>12090</v>
      </c>
      <c r="N7" s="15" t="n">
        <f aca="false">N8+N10+N16</f>
        <v>12090</v>
      </c>
      <c r="O7" s="15" t="n">
        <f aca="false">O8+O10+O16</f>
        <v>79000</v>
      </c>
    </row>
    <row r="8" customFormat="false" ht="13.2" hidden="false" customHeight="true" outlineLevel="0" collapsed="false">
      <c r="A8" s="16" t="s">
        <v>22</v>
      </c>
      <c r="B8" s="17" t="s">
        <v>21</v>
      </c>
      <c r="C8" s="18" t="n">
        <v>13000</v>
      </c>
      <c r="D8" s="18" t="n">
        <v>11000</v>
      </c>
      <c r="E8" s="18" t="n">
        <v>11000</v>
      </c>
      <c r="F8" s="18" t="n">
        <v>5000</v>
      </c>
      <c r="G8" s="18"/>
      <c r="H8" s="18"/>
      <c r="I8" s="18"/>
      <c r="J8" s="18"/>
      <c r="K8" s="18"/>
      <c r="L8" s="18" t="n">
        <v>5000</v>
      </c>
      <c r="M8" s="18" t="n">
        <v>11000</v>
      </c>
      <c r="N8" s="18" t="n">
        <v>11000</v>
      </c>
      <c r="O8" s="19" t="n">
        <f aca="false">SUM(C8:N8)</f>
        <v>67000</v>
      </c>
    </row>
    <row r="9" customFormat="false" ht="13.2" hidden="false" customHeight="false" outlineLevel="0" collapsed="false">
      <c r="A9" s="16"/>
      <c r="B9" s="17" t="s">
        <v>23</v>
      </c>
      <c r="C9" s="20" t="n">
        <f aca="false">C8/2210.33</f>
        <v>5.88147471192085</v>
      </c>
      <c r="D9" s="20" t="n">
        <f aca="false">D8/2210.33</f>
        <v>4.97663244854841</v>
      </c>
      <c r="E9" s="20" t="n">
        <f aca="false">E8/2210.33</f>
        <v>4.97663244854841</v>
      </c>
      <c r="F9" s="20" t="n">
        <f aca="false">F8/2210.33</f>
        <v>2.26210565843109</v>
      </c>
      <c r="G9" s="20"/>
      <c r="H9" s="20"/>
      <c r="I9" s="20"/>
      <c r="J9" s="20"/>
      <c r="K9" s="20"/>
      <c r="L9" s="20" t="n">
        <f aca="false">L8/2210.33</f>
        <v>2.26210565843109</v>
      </c>
      <c r="M9" s="20" t="n">
        <f aca="false">M8/2210.33</f>
        <v>4.97663244854841</v>
      </c>
      <c r="N9" s="20" t="n">
        <f aca="false">N8/2210.33</f>
        <v>4.97663244854841</v>
      </c>
      <c r="O9" s="19" t="n">
        <f aca="false">SUM(C9:N9)</f>
        <v>30.3122158229767</v>
      </c>
    </row>
    <row r="10" customFormat="false" ht="13.2" hidden="false" customHeight="true" outlineLevel="0" collapsed="false">
      <c r="A10" s="16" t="s">
        <v>24</v>
      </c>
      <c r="B10" s="17" t="s">
        <v>21</v>
      </c>
      <c r="C10" s="20" t="n">
        <v>80</v>
      </c>
      <c r="D10" s="20" t="n">
        <v>80</v>
      </c>
      <c r="E10" s="20" t="n">
        <v>80</v>
      </c>
      <c r="F10" s="20" t="n">
        <v>80</v>
      </c>
      <c r="G10" s="20" t="n">
        <v>80</v>
      </c>
      <c r="H10" s="20" t="n">
        <v>80</v>
      </c>
      <c r="I10" s="20" t="n">
        <v>80</v>
      </c>
      <c r="J10" s="20" t="n">
        <v>80</v>
      </c>
      <c r="K10" s="20" t="n">
        <v>90</v>
      </c>
      <c r="L10" s="20" t="n">
        <v>90</v>
      </c>
      <c r="M10" s="20" t="n">
        <v>90</v>
      </c>
      <c r="N10" s="20" t="n">
        <v>90</v>
      </c>
      <c r="O10" s="19" t="n">
        <f aca="false">SUM(C10:N10)</f>
        <v>1000</v>
      </c>
    </row>
    <row r="11" customFormat="false" ht="14.25" hidden="false" customHeight="true" outlineLevel="0" collapsed="false">
      <c r="A11" s="16"/>
      <c r="B11" s="17" t="s">
        <v>25</v>
      </c>
      <c r="C11" s="20" t="n">
        <f aca="false">C13+C15</f>
        <v>6.50935320228282</v>
      </c>
      <c r="D11" s="20" t="n">
        <f aca="false">D13+D15</f>
        <v>6.50935320228282</v>
      </c>
      <c r="E11" s="20" t="n">
        <f aca="false">E13+E15</f>
        <v>6.50935320228282</v>
      </c>
      <c r="F11" s="20" t="n">
        <f aca="false">F13+F15</f>
        <v>6.50935320228282</v>
      </c>
      <c r="G11" s="20" t="n">
        <f aca="false">G13+G15</f>
        <v>6.50935320228282</v>
      </c>
      <c r="H11" s="20" t="n">
        <f aca="false">H13+H15</f>
        <v>6.50935320228282</v>
      </c>
      <c r="I11" s="20" t="n">
        <f aca="false">I13+I15</f>
        <v>6.50935320228282</v>
      </c>
      <c r="J11" s="20" t="n">
        <f aca="false">J13+J15</f>
        <v>6.50935320228282</v>
      </c>
      <c r="K11" s="20" t="n">
        <f aca="false">K13+K15</f>
        <v>7.32427797313657</v>
      </c>
      <c r="L11" s="20" t="n">
        <f aca="false">L13+L15</f>
        <v>7.32427797313657</v>
      </c>
      <c r="M11" s="20" t="n">
        <f aca="false">M13+M15</f>
        <v>7.32427797313657</v>
      </c>
      <c r="N11" s="20" t="n">
        <f aca="false">N13+N15</f>
        <v>7.32427797313657</v>
      </c>
      <c r="O11" s="19" t="n">
        <f aca="false">SUM(C11:N11)</f>
        <v>81.3719375108088</v>
      </c>
    </row>
    <row r="12" customFormat="false" ht="13.2" hidden="false" customHeight="true" outlineLevel="0" collapsed="false">
      <c r="A12" s="21" t="s">
        <v>26</v>
      </c>
      <c r="B12" s="17" t="s">
        <v>21</v>
      </c>
      <c r="C12" s="22" t="n">
        <v>28.6</v>
      </c>
      <c r="D12" s="22" t="n">
        <v>28.6</v>
      </c>
      <c r="E12" s="22" t="n">
        <v>28.6</v>
      </c>
      <c r="F12" s="22" t="n">
        <v>28.6</v>
      </c>
      <c r="G12" s="22" t="n">
        <v>28.6</v>
      </c>
      <c r="H12" s="22" t="n">
        <v>28.6</v>
      </c>
      <c r="I12" s="22" t="n">
        <v>28.6</v>
      </c>
      <c r="J12" s="22" t="n">
        <v>28.6</v>
      </c>
      <c r="K12" s="22" t="n">
        <v>32.2</v>
      </c>
      <c r="L12" s="22" t="n">
        <v>32.2</v>
      </c>
      <c r="M12" s="22" t="n">
        <v>32.2</v>
      </c>
      <c r="N12" s="22" t="n">
        <v>32.2</v>
      </c>
      <c r="O12" s="19" t="n">
        <f aca="false">SUM(C12:N12)</f>
        <v>357.6</v>
      </c>
    </row>
    <row r="13" customFormat="false" ht="15.6" hidden="false" customHeight="false" outlineLevel="0" collapsed="false">
      <c r="A13" s="21"/>
      <c r="B13" s="17" t="s">
        <v>25</v>
      </c>
      <c r="C13" s="20" t="n">
        <f aca="false">C12/8.8</f>
        <v>3.25</v>
      </c>
      <c r="D13" s="20" t="n">
        <f aca="false">D12/8.8</f>
        <v>3.25</v>
      </c>
      <c r="E13" s="20" t="n">
        <f aca="false">E12/8.8</f>
        <v>3.25</v>
      </c>
      <c r="F13" s="20" t="n">
        <f aca="false">F12/8.8</f>
        <v>3.25</v>
      </c>
      <c r="G13" s="20" t="n">
        <f aca="false">G12/8.8</f>
        <v>3.25</v>
      </c>
      <c r="H13" s="20" t="n">
        <f aca="false">H12/8.8</f>
        <v>3.25</v>
      </c>
      <c r="I13" s="20" t="n">
        <f aca="false">I12/8.8</f>
        <v>3.25</v>
      </c>
      <c r="J13" s="20" t="n">
        <f aca="false">J12/8.8</f>
        <v>3.25</v>
      </c>
      <c r="K13" s="20" t="n">
        <f aca="false">K12/8.8</f>
        <v>3.65909090909091</v>
      </c>
      <c r="L13" s="20" t="n">
        <f aca="false">L12/8.8</f>
        <v>3.65909090909091</v>
      </c>
      <c r="M13" s="20" t="n">
        <f aca="false">M12/8.8</f>
        <v>3.65909090909091</v>
      </c>
      <c r="N13" s="20" t="n">
        <f aca="false">N12/8.8</f>
        <v>3.65909090909091</v>
      </c>
      <c r="O13" s="19" t="n">
        <f aca="false">SUM(C13:N13)</f>
        <v>40.6363636363636</v>
      </c>
    </row>
    <row r="14" customFormat="false" ht="13.2" hidden="false" customHeight="true" outlineLevel="0" collapsed="false">
      <c r="A14" s="21" t="s">
        <v>27</v>
      </c>
      <c r="B14" s="17" t="s">
        <v>21</v>
      </c>
      <c r="C14" s="22" t="n">
        <v>51.4</v>
      </c>
      <c r="D14" s="22" t="n">
        <v>51.4</v>
      </c>
      <c r="E14" s="22" t="n">
        <v>51.4</v>
      </c>
      <c r="F14" s="22" t="n">
        <v>51.4</v>
      </c>
      <c r="G14" s="22" t="n">
        <v>51.4</v>
      </c>
      <c r="H14" s="22" t="n">
        <v>51.4</v>
      </c>
      <c r="I14" s="22" t="n">
        <v>51.4</v>
      </c>
      <c r="J14" s="22" t="n">
        <v>51.4</v>
      </c>
      <c r="K14" s="22" t="n">
        <v>57.8</v>
      </c>
      <c r="L14" s="22" t="n">
        <v>57.8</v>
      </c>
      <c r="M14" s="22" t="n">
        <v>57.8</v>
      </c>
      <c r="N14" s="22" t="n">
        <v>57.8</v>
      </c>
      <c r="O14" s="19" t="n">
        <f aca="false">SUM(C14:N14)</f>
        <v>642.4</v>
      </c>
    </row>
    <row r="15" customFormat="false" ht="15.6" hidden="false" customHeight="false" outlineLevel="0" collapsed="false">
      <c r="A15" s="21"/>
      <c r="B15" s="17" t="s">
        <v>25</v>
      </c>
      <c r="C15" s="22" t="n">
        <f aca="false">C14/15.77</f>
        <v>3.25935320228282</v>
      </c>
      <c r="D15" s="22" t="n">
        <f aca="false">D14/15.77</f>
        <v>3.25935320228282</v>
      </c>
      <c r="E15" s="22" t="n">
        <f aca="false">E14/15.77</f>
        <v>3.25935320228282</v>
      </c>
      <c r="F15" s="22" t="n">
        <f aca="false">F14/15.77</f>
        <v>3.25935320228282</v>
      </c>
      <c r="G15" s="22" t="n">
        <f aca="false">G14/15.77</f>
        <v>3.25935320228282</v>
      </c>
      <c r="H15" s="22" t="n">
        <f aca="false">H14/15.77</f>
        <v>3.25935320228282</v>
      </c>
      <c r="I15" s="22" t="n">
        <f aca="false">I14/15.77</f>
        <v>3.25935320228282</v>
      </c>
      <c r="J15" s="22" t="n">
        <f aca="false">J14/15.77</f>
        <v>3.25935320228282</v>
      </c>
      <c r="K15" s="22" t="n">
        <f aca="false">K14/15.77</f>
        <v>3.66518706404566</v>
      </c>
      <c r="L15" s="22" t="n">
        <f aca="false">L14/15.77</f>
        <v>3.66518706404566</v>
      </c>
      <c r="M15" s="22" t="n">
        <f aca="false">M14/15.77</f>
        <v>3.66518706404566</v>
      </c>
      <c r="N15" s="22" t="n">
        <f aca="false">N14/15.77</f>
        <v>3.66518706404566</v>
      </c>
      <c r="O15" s="19" t="n">
        <f aca="false">SUM(C15:N15)</f>
        <v>40.7355738744452</v>
      </c>
    </row>
    <row r="16" customFormat="false" ht="13.2" hidden="false" customHeight="true" outlineLevel="0" collapsed="false">
      <c r="A16" s="16" t="s">
        <v>28</v>
      </c>
      <c r="B16" s="23" t="s">
        <v>21</v>
      </c>
      <c r="C16" s="22" t="n">
        <v>1200</v>
      </c>
      <c r="D16" s="22" t="n">
        <v>1000</v>
      </c>
      <c r="E16" s="22" t="n">
        <v>900</v>
      </c>
      <c r="F16" s="22" t="n">
        <v>900</v>
      </c>
      <c r="G16" s="22" t="n">
        <v>800</v>
      </c>
      <c r="H16" s="22" t="n">
        <v>800</v>
      </c>
      <c r="I16" s="22" t="n">
        <v>800</v>
      </c>
      <c r="J16" s="22" t="n">
        <v>800</v>
      </c>
      <c r="K16" s="22" t="n">
        <v>900</v>
      </c>
      <c r="L16" s="22" t="n">
        <v>900</v>
      </c>
      <c r="M16" s="22" t="n">
        <v>1000</v>
      </c>
      <c r="N16" s="22" t="n">
        <v>1000</v>
      </c>
      <c r="O16" s="19" t="n">
        <f aca="false">SUM(C16:N16)</f>
        <v>11000</v>
      </c>
    </row>
    <row r="17" customFormat="false" ht="17.25" hidden="false" customHeight="true" outlineLevel="0" collapsed="false">
      <c r="A17" s="16"/>
      <c r="B17" s="17" t="s">
        <v>29</v>
      </c>
      <c r="C17" s="22" t="n">
        <f aca="false">C16/2.55</f>
        <v>470.588235294118</v>
      </c>
      <c r="D17" s="22" t="n">
        <f aca="false">D16/2.55</f>
        <v>392.156862745098</v>
      </c>
      <c r="E17" s="22" t="n">
        <f aca="false">E16/2.55</f>
        <v>352.941176470588</v>
      </c>
      <c r="F17" s="22" t="n">
        <f aca="false">F16/2.55</f>
        <v>352.941176470588</v>
      </c>
      <c r="G17" s="22" t="n">
        <f aca="false">G16/2.55</f>
        <v>313.725490196078</v>
      </c>
      <c r="H17" s="22" t="n">
        <f aca="false">H16/2.55</f>
        <v>313.725490196078</v>
      </c>
      <c r="I17" s="22" t="n">
        <f aca="false">I16/2.55</f>
        <v>313.725490196078</v>
      </c>
      <c r="J17" s="22" t="n">
        <f aca="false">J16/2.55</f>
        <v>313.725490196078</v>
      </c>
      <c r="K17" s="22" t="n">
        <f aca="false">K16/2.55</f>
        <v>352.941176470588</v>
      </c>
      <c r="L17" s="22" t="n">
        <f aca="false">L16/2.55</f>
        <v>352.941176470588</v>
      </c>
      <c r="M17" s="22" t="n">
        <f aca="false">M16/2.55</f>
        <v>392.156862745098</v>
      </c>
      <c r="N17" s="22" t="n">
        <f aca="false">N16/2.55</f>
        <v>392.156862745098</v>
      </c>
      <c r="O17" s="19" t="n">
        <f aca="false">SUM(C17:N17)</f>
        <v>4313.72549019608</v>
      </c>
    </row>
    <row r="18" customFormat="false" ht="13.2" hidden="false" customHeight="false" outlineLevel="0" collapsed="false">
      <c r="A18" s="14" t="s">
        <v>30</v>
      </c>
      <c r="B18" s="14" t="s">
        <v>21</v>
      </c>
      <c r="C18" s="15" t="n">
        <f aca="false">C19+C21+C27+C29</f>
        <v>110800</v>
      </c>
      <c r="D18" s="15" t="n">
        <f aca="false">D19+D21+D27+D29</f>
        <v>110700</v>
      </c>
      <c r="E18" s="15" t="n">
        <f aca="false">E19+E21+E27+E29</f>
        <v>90700</v>
      </c>
      <c r="F18" s="15" t="n">
        <f aca="false">F19+F21+F27+F29</f>
        <v>59200</v>
      </c>
      <c r="G18" s="15" t="n">
        <f aca="false">G19+G21+G27+G29</f>
        <v>7700</v>
      </c>
      <c r="H18" s="15" t="n">
        <f aca="false">H19+H21+H27+H29</f>
        <v>6600</v>
      </c>
      <c r="I18" s="15" t="n">
        <f aca="false">I19+I21+I27+I29</f>
        <v>6600</v>
      </c>
      <c r="J18" s="15" t="n">
        <f aca="false">J19+J21+J27+J29</f>
        <v>6600</v>
      </c>
      <c r="K18" s="15" t="n">
        <f aca="false">K19+K21+K27+K29</f>
        <v>6700</v>
      </c>
      <c r="L18" s="15" t="n">
        <f aca="false">L19+L21+L27+L29</f>
        <v>38200</v>
      </c>
      <c r="M18" s="15" t="n">
        <f aca="false">M19+M21+M27+M29</f>
        <v>59700</v>
      </c>
      <c r="N18" s="15" t="n">
        <f aca="false">N19+N21+N27+N29</f>
        <v>96000</v>
      </c>
      <c r="O18" s="15" t="n">
        <f aca="false">O19+O21+O27+O29</f>
        <v>599500</v>
      </c>
    </row>
    <row r="19" customFormat="false" ht="13.2" hidden="false" customHeight="true" outlineLevel="0" collapsed="false">
      <c r="A19" s="16" t="s">
        <v>22</v>
      </c>
      <c r="B19" s="17" t="s">
        <v>21</v>
      </c>
      <c r="C19" s="18" t="n">
        <v>100000</v>
      </c>
      <c r="D19" s="18" t="n">
        <v>100000</v>
      </c>
      <c r="E19" s="18" t="n">
        <v>80000</v>
      </c>
      <c r="F19" s="18" t="n">
        <v>50000</v>
      </c>
      <c r="G19" s="18"/>
      <c r="H19" s="18"/>
      <c r="I19" s="18"/>
      <c r="J19" s="18"/>
      <c r="K19" s="18"/>
      <c r="L19" s="18" t="n">
        <v>30000</v>
      </c>
      <c r="M19" s="18" t="n">
        <v>50000</v>
      </c>
      <c r="N19" s="18" t="n">
        <v>85900</v>
      </c>
      <c r="O19" s="19" t="n">
        <f aca="false">SUM(C19:N19)</f>
        <v>495900</v>
      </c>
    </row>
    <row r="20" customFormat="false" ht="13.2" hidden="false" customHeight="false" outlineLevel="0" collapsed="false">
      <c r="A20" s="16"/>
      <c r="B20" s="17" t="s">
        <v>23</v>
      </c>
      <c r="C20" s="20" t="n">
        <f aca="false">C19/1557.18</f>
        <v>64.2186516651896</v>
      </c>
      <c r="D20" s="20" t="n">
        <f aca="false">D19/1557.18</f>
        <v>64.2186516651896</v>
      </c>
      <c r="E20" s="20" t="n">
        <f aca="false">E19/1557.18</f>
        <v>51.3749213321517</v>
      </c>
      <c r="F20" s="20" t="n">
        <f aca="false">F19/1557.18</f>
        <v>32.1093258325948</v>
      </c>
      <c r="G20" s="20" t="n">
        <f aca="false">G19/1557.18</f>
        <v>0</v>
      </c>
      <c r="H20" s="20" t="n">
        <f aca="false">H19/1557.18</f>
        <v>0</v>
      </c>
      <c r="I20" s="20" t="n">
        <f aca="false">I19/1557.18</f>
        <v>0</v>
      </c>
      <c r="J20" s="20" t="n">
        <f aca="false">J19/1557.18</f>
        <v>0</v>
      </c>
      <c r="K20" s="20" t="n">
        <f aca="false">K19/1557.18</f>
        <v>0</v>
      </c>
      <c r="L20" s="20" t="n">
        <f aca="false">L19/1557.18</f>
        <v>19.2655954995569</v>
      </c>
      <c r="M20" s="20" t="n">
        <f aca="false">M19/1557.18</f>
        <v>32.1093258325948</v>
      </c>
      <c r="N20" s="20" t="n">
        <f aca="false">N19/1557.18</f>
        <v>55.1638217803979</v>
      </c>
      <c r="O20" s="19" t="n">
        <f aca="false">SUM(C20:N20)</f>
        <v>318.460293607675</v>
      </c>
    </row>
    <row r="21" customFormat="false" ht="13.2" hidden="false" customHeight="true" outlineLevel="0" collapsed="false">
      <c r="A21" s="16" t="s">
        <v>24</v>
      </c>
      <c r="B21" s="21" t="s">
        <v>21</v>
      </c>
      <c r="C21" s="24" t="n">
        <v>700</v>
      </c>
      <c r="D21" s="24" t="n">
        <v>700</v>
      </c>
      <c r="E21" s="24" t="n">
        <v>700</v>
      </c>
      <c r="F21" s="24" t="n">
        <v>700</v>
      </c>
      <c r="G21" s="24" t="n">
        <v>700</v>
      </c>
      <c r="H21" s="24" t="n">
        <v>600</v>
      </c>
      <c r="I21" s="24" t="n">
        <v>600</v>
      </c>
      <c r="J21" s="24" t="n">
        <v>600</v>
      </c>
      <c r="K21" s="24" t="n">
        <v>700</v>
      </c>
      <c r="L21" s="24" t="n">
        <v>700</v>
      </c>
      <c r="M21" s="24" t="n">
        <v>700</v>
      </c>
      <c r="N21" s="24" t="n">
        <v>600</v>
      </c>
      <c r="O21" s="25" t="n">
        <f aca="false">SUM(C21:N21)</f>
        <v>8000</v>
      </c>
    </row>
    <row r="22" customFormat="false" ht="14.25" hidden="false" customHeight="true" outlineLevel="0" collapsed="false">
      <c r="A22" s="16"/>
      <c r="B22" s="21" t="s">
        <v>25</v>
      </c>
      <c r="C22" s="24" t="n">
        <f aca="false">C24+C26</f>
        <v>56.9799439384332</v>
      </c>
      <c r="D22" s="24" t="n">
        <f aca="false">D24+D26</f>
        <v>56.9799439384332</v>
      </c>
      <c r="E22" s="24" t="n">
        <f aca="false">E24+E26</f>
        <v>56.9799439384332</v>
      </c>
      <c r="F22" s="24" t="n">
        <f aca="false">F24+F26</f>
        <v>56.9799439384332</v>
      </c>
      <c r="G22" s="24" t="n">
        <f aca="false">G24+G26</f>
        <v>56.9799439384332</v>
      </c>
      <c r="H22" s="24" t="n">
        <f aca="false">H24+H26</f>
        <v>48.8397366979881</v>
      </c>
      <c r="I22" s="24" t="n">
        <f aca="false">I24+I26</f>
        <v>48.8397366979881</v>
      </c>
      <c r="J22" s="24" t="n">
        <f aca="false">J24+J26</f>
        <v>48.8397366979881</v>
      </c>
      <c r="K22" s="24" t="n">
        <f aca="false">K24+K26</f>
        <v>56.9799439384332</v>
      </c>
      <c r="L22" s="24" t="n">
        <f aca="false">L24+L26</f>
        <v>56.9799439384332</v>
      </c>
      <c r="M22" s="24" t="n">
        <f aca="false">M24+M26</f>
        <v>56.9799439384332</v>
      </c>
      <c r="N22" s="24" t="n">
        <f aca="false">N24+N26</f>
        <v>48.8397366979881</v>
      </c>
      <c r="O22" s="25" t="n">
        <f aca="false">SUM(C22:N22)</f>
        <v>651.198498299418</v>
      </c>
    </row>
    <row r="23" customFormat="false" ht="13.2" hidden="false" customHeight="true" outlineLevel="0" collapsed="false">
      <c r="A23" s="21" t="s">
        <v>26</v>
      </c>
      <c r="B23" s="21" t="s">
        <v>21</v>
      </c>
      <c r="C23" s="24" t="n">
        <v>250.71</v>
      </c>
      <c r="D23" s="24" t="n">
        <v>250.71</v>
      </c>
      <c r="E23" s="24" t="n">
        <v>250.71</v>
      </c>
      <c r="F23" s="24" t="n">
        <v>250.71</v>
      </c>
      <c r="G23" s="24" t="n">
        <v>250.71</v>
      </c>
      <c r="H23" s="24" t="n">
        <v>214.89</v>
      </c>
      <c r="I23" s="24" t="n">
        <v>214.89</v>
      </c>
      <c r="J23" s="24" t="n">
        <v>214.89</v>
      </c>
      <c r="K23" s="24" t="n">
        <v>250.71</v>
      </c>
      <c r="L23" s="24" t="n">
        <v>250.71</v>
      </c>
      <c r="M23" s="24" t="n">
        <v>250.71</v>
      </c>
      <c r="N23" s="24" t="n">
        <v>214.89</v>
      </c>
      <c r="O23" s="25" t="n">
        <f aca="false">SUM(C23:N23)</f>
        <v>2865.24</v>
      </c>
    </row>
    <row r="24" customFormat="false" ht="15.6" hidden="false" customHeight="false" outlineLevel="0" collapsed="false">
      <c r="A24" s="21"/>
      <c r="B24" s="21" t="s">
        <v>25</v>
      </c>
      <c r="C24" s="24" t="n">
        <f aca="false">C23/8.8</f>
        <v>28.4897727272727</v>
      </c>
      <c r="D24" s="24" t="n">
        <f aca="false">D23/8.8</f>
        <v>28.4897727272727</v>
      </c>
      <c r="E24" s="24" t="n">
        <f aca="false">E23/8.8</f>
        <v>28.4897727272727</v>
      </c>
      <c r="F24" s="24" t="n">
        <f aca="false">F23/8.8</f>
        <v>28.4897727272727</v>
      </c>
      <c r="G24" s="24" t="n">
        <f aca="false">G23/8.8</f>
        <v>28.4897727272727</v>
      </c>
      <c r="H24" s="24" t="n">
        <f aca="false">H23/8.8</f>
        <v>24.4193181818182</v>
      </c>
      <c r="I24" s="24" t="n">
        <f aca="false">I23/8.8</f>
        <v>24.4193181818182</v>
      </c>
      <c r="J24" s="24" t="n">
        <f aca="false">J23/8.8</f>
        <v>24.4193181818182</v>
      </c>
      <c r="K24" s="24" t="n">
        <f aca="false">K23/8.8</f>
        <v>28.4897727272727</v>
      </c>
      <c r="L24" s="24" t="n">
        <f aca="false">L23/8.8</f>
        <v>28.4897727272727</v>
      </c>
      <c r="M24" s="24" t="n">
        <f aca="false">M23/8.8</f>
        <v>28.4897727272727</v>
      </c>
      <c r="N24" s="24" t="n">
        <f aca="false">N23/8.8</f>
        <v>24.4193181818182</v>
      </c>
      <c r="O24" s="25" t="n">
        <f aca="false">SUM(C24:N24)</f>
        <v>325.595454545455</v>
      </c>
    </row>
    <row r="25" customFormat="false" ht="13.2" hidden="false" customHeight="true" outlineLevel="0" collapsed="false">
      <c r="A25" s="21" t="s">
        <v>27</v>
      </c>
      <c r="B25" s="21" t="s">
        <v>21</v>
      </c>
      <c r="C25" s="24" t="n">
        <v>449.29</v>
      </c>
      <c r="D25" s="24" t="n">
        <v>449.29</v>
      </c>
      <c r="E25" s="24" t="n">
        <v>449.29</v>
      </c>
      <c r="F25" s="24" t="n">
        <v>449.29</v>
      </c>
      <c r="G25" s="24" t="n">
        <v>449.29</v>
      </c>
      <c r="H25" s="24" t="n">
        <v>385.11</v>
      </c>
      <c r="I25" s="24" t="n">
        <v>385.11</v>
      </c>
      <c r="J25" s="24" t="n">
        <v>385.11</v>
      </c>
      <c r="K25" s="24" t="n">
        <v>449.29</v>
      </c>
      <c r="L25" s="24" t="n">
        <v>449.29</v>
      </c>
      <c r="M25" s="24" t="n">
        <v>449.29</v>
      </c>
      <c r="N25" s="24" t="n">
        <v>385.11</v>
      </c>
      <c r="O25" s="25" t="n">
        <f aca="false">SUM(C25:N25)</f>
        <v>5134.76</v>
      </c>
    </row>
    <row r="26" customFormat="false" ht="15.6" hidden="false" customHeight="false" outlineLevel="0" collapsed="false">
      <c r="A26" s="21"/>
      <c r="B26" s="21" t="s">
        <v>25</v>
      </c>
      <c r="C26" s="24" t="n">
        <f aca="false">C25/15.77</f>
        <v>28.4901712111604</v>
      </c>
      <c r="D26" s="24" t="n">
        <f aca="false">D25/15.77</f>
        <v>28.4901712111604</v>
      </c>
      <c r="E26" s="24" t="n">
        <f aca="false">E25/15.77</f>
        <v>28.4901712111604</v>
      </c>
      <c r="F26" s="24" t="n">
        <f aca="false">F25/15.77</f>
        <v>28.4901712111604</v>
      </c>
      <c r="G26" s="24" t="n">
        <f aca="false">G25/15.77</f>
        <v>28.4901712111604</v>
      </c>
      <c r="H26" s="24" t="n">
        <f aca="false">H25/15.77</f>
        <v>24.4204185161699</v>
      </c>
      <c r="I26" s="24" t="n">
        <f aca="false">I25/15.77</f>
        <v>24.4204185161699</v>
      </c>
      <c r="J26" s="24" t="n">
        <f aca="false">J25/15.77</f>
        <v>24.4204185161699</v>
      </c>
      <c r="K26" s="24" t="n">
        <f aca="false">K25/15.77</f>
        <v>28.4901712111604</v>
      </c>
      <c r="L26" s="24" t="n">
        <f aca="false">L25/15.77</f>
        <v>28.4901712111604</v>
      </c>
      <c r="M26" s="24" t="n">
        <f aca="false">M25/15.77</f>
        <v>28.4901712111604</v>
      </c>
      <c r="N26" s="24" t="n">
        <f aca="false">N25/15.77</f>
        <v>24.4204185161699</v>
      </c>
      <c r="O26" s="25" t="n">
        <f aca="false">SUM(C26:N26)</f>
        <v>325.603043753963</v>
      </c>
    </row>
    <row r="27" customFormat="false" ht="13.2" hidden="false" customHeight="true" outlineLevel="0" collapsed="false">
      <c r="A27" s="16" t="s">
        <v>28</v>
      </c>
      <c r="B27" s="23" t="s">
        <v>21</v>
      </c>
      <c r="C27" s="22" t="n">
        <v>8000</v>
      </c>
      <c r="D27" s="22" t="n">
        <v>8000</v>
      </c>
      <c r="E27" s="22" t="n">
        <v>8000</v>
      </c>
      <c r="F27" s="22" t="n">
        <v>7000</v>
      </c>
      <c r="G27" s="22" t="n">
        <v>7000</v>
      </c>
      <c r="H27" s="22" t="n">
        <v>6000</v>
      </c>
      <c r="I27" s="22" t="n">
        <v>6000</v>
      </c>
      <c r="J27" s="22" t="n">
        <v>6000</v>
      </c>
      <c r="K27" s="22" t="n">
        <v>6000</v>
      </c>
      <c r="L27" s="22" t="n">
        <v>7000</v>
      </c>
      <c r="M27" s="22" t="n">
        <v>8000</v>
      </c>
      <c r="N27" s="22" t="n">
        <v>8500</v>
      </c>
      <c r="O27" s="19" t="n">
        <f aca="false">SUM(C27:N27)</f>
        <v>85500</v>
      </c>
    </row>
    <row r="28" customFormat="false" ht="17.25" hidden="false" customHeight="true" outlineLevel="0" collapsed="false">
      <c r="A28" s="16"/>
      <c r="B28" s="17" t="s">
        <v>29</v>
      </c>
      <c r="C28" s="22" t="n">
        <f aca="false">C27/2.55</f>
        <v>3137.25490196078</v>
      </c>
      <c r="D28" s="22" t="n">
        <f aca="false">D27/2.55</f>
        <v>3137.25490196078</v>
      </c>
      <c r="E28" s="22" t="n">
        <f aca="false">E27/2.55</f>
        <v>3137.25490196078</v>
      </c>
      <c r="F28" s="22" t="n">
        <f aca="false">F27/2.55</f>
        <v>2745.09803921569</v>
      </c>
      <c r="G28" s="22" t="n">
        <f aca="false">G27/2.55</f>
        <v>2745.09803921569</v>
      </c>
      <c r="H28" s="22" t="n">
        <f aca="false">H27/2.55</f>
        <v>2352.94117647059</v>
      </c>
      <c r="I28" s="22" t="n">
        <f aca="false">I27/2.55</f>
        <v>2352.94117647059</v>
      </c>
      <c r="J28" s="22" t="n">
        <f aca="false">J27/2.55</f>
        <v>2352.94117647059</v>
      </c>
      <c r="K28" s="22" t="n">
        <f aca="false">K27/2.55</f>
        <v>2352.94117647059</v>
      </c>
      <c r="L28" s="22" t="n">
        <f aca="false">L27/2.55</f>
        <v>2745.09803921569</v>
      </c>
      <c r="M28" s="22" t="n">
        <f aca="false">M27/2.55</f>
        <v>3137.25490196078</v>
      </c>
      <c r="N28" s="22" t="n">
        <f aca="false">N27/2.55</f>
        <v>3333.33333333333</v>
      </c>
      <c r="O28" s="19" t="n">
        <f aca="false">SUM(C28:N28)</f>
        <v>33529.4117647059</v>
      </c>
    </row>
    <row r="29" customFormat="false" ht="17.25" hidden="false" customHeight="true" outlineLevel="0" collapsed="false">
      <c r="A29" s="26" t="s">
        <v>31</v>
      </c>
      <c r="B29" s="23" t="s">
        <v>21</v>
      </c>
      <c r="C29" s="22" t="n">
        <v>2100</v>
      </c>
      <c r="D29" s="22" t="n">
        <v>2000</v>
      </c>
      <c r="E29" s="22" t="n">
        <v>2000</v>
      </c>
      <c r="F29" s="22" t="n">
        <v>1500</v>
      </c>
      <c r="G29" s="22"/>
      <c r="H29" s="22"/>
      <c r="I29" s="22"/>
      <c r="J29" s="22"/>
      <c r="K29" s="22"/>
      <c r="L29" s="22" t="n">
        <v>500</v>
      </c>
      <c r="M29" s="22" t="n">
        <v>1000</v>
      </c>
      <c r="N29" s="22" t="n">
        <v>1000</v>
      </c>
      <c r="O29" s="19" t="n">
        <f aca="false">SUM(C29:N29)</f>
        <v>10100</v>
      </c>
    </row>
    <row r="30" customFormat="false" ht="17.25" hidden="false" customHeight="true" outlineLevel="0" collapsed="false">
      <c r="A30" s="26"/>
      <c r="B30" s="23" t="s">
        <v>32</v>
      </c>
      <c r="C30" s="22" t="n">
        <f aca="false">C29/9.679</f>
        <v>216.964562454799</v>
      </c>
      <c r="D30" s="22" t="n">
        <f aca="false">D29/11.02</f>
        <v>181.488203266788</v>
      </c>
      <c r="E30" s="22" t="n">
        <f aca="false">E29/11.02</f>
        <v>181.488203266788</v>
      </c>
      <c r="F30" s="22" t="n">
        <f aca="false">F29/11.02</f>
        <v>136.116152450091</v>
      </c>
      <c r="G30" s="22" t="n">
        <f aca="false">G29/11.02</f>
        <v>0</v>
      </c>
      <c r="H30" s="22" t="n">
        <f aca="false">H29/11.02</f>
        <v>0</v>
      </c>
      <c r="I30" s="22" t="n">
        <f aca="false">I29/11.02</f>
        <v>0</v>
      </c>
      <c r="J30" s="22" t="n">
        <f aca="false">J29/11.02</f>
        <v>0</v>
      </c>
      <c r="K30" s="22" t="n">
        <f aca="false">K29/11.02</f>
        <v>0</v>
      </c>
      <c r="L30" s="22" t="n">
        <f aca="false">L29/11.02</f>
        <v>45.3720508166969</v>
      </c>
      <c r="M30" s="22" t="n">
        <f aca="false">M29/11.02</f>
        <v>90.7441016333938</v>
      </c>
      <c r="N30" s="22" t="n">
        <f aca="false">N29/11.02</f>
        <v>90.7441016333938</v>
      </c>
      <c r="O30" s="19" t="n">
        <f aca="false">SUM(C30:N30)</f>
        <v>942.91737552195</v>
      </c>
    </row>
    <row r="31" customFormat="false" ht="17.25" hidden="false" customHeight="true" outlineLevel="0" collapsed="false">
      <c r="A31" s="14" t="s">
        <v>33</v>
      </c>
      <c r="B31" s="14" t="s">
        <v>21</v>
      </c>
      <c r="C31" s="15" t="n">
        <f aca="false">C32+C34+C40</f>
        <v>46000</v>
      </c>
      <c r="D31" s="15" t="n">
        <f aca="false">D32+D34+D40</f>
        <v>45500</v>
      </c>
      <c r="E31" s="15" t="n">
        <f aca="false">E32+E34+E40</f>
        <v>35500</v>
      </c>
      <c r="F31" s="15" t="n">
        <f aca="false">F32+F34+F40</f>
        <v>5600</v>
      </c>
      <c r="G31" s="15" t="n">
        <f aca="false">G32+G34+G40</f>
        <v>5500</v>
      </c>
      <c r="H31" s="15" t="n">
        <f aca="false">H32+H34+H40</f>
        <v>4500</v>
      </c>
      <c r="I31" s="15" t="n">
        <f aca="false">I32+I34+I40</f>
        <v>4500</v>
      </c>
      <c r="J31" s="15" t="n">
        <f aca="false">J32+J34+J40</f>
        <v>4500</v>
      </c>
      <c r="K31" s="15" t="n">
        <f aca="false">K32+K34+K40</f>
        <v>5600</v>
      </c>
      <c r="L31" s="15" t="n">
        <f aca="false">L32+L34+L40</f>
        <v>35500</v>
      </c>
      <c r="M31" s="15" t="n">
        <f aca="false">M32+M34+M40</f>
        <v>35500</v>
      </c>
      <c r="N31" s="15" t="n">
        <f aca="false">N32+N34+N40</f>
        <v>35290</v>
      </c>
      <c r="O31" s="15" t="n">
        <f aca="false">O32+O34+O40</f>
        <v>263490</v>
      </c>
    </row>
    <row r="32" customFormat="false" ht="13.2" hidden="false" customHeight="true" outlineLevel="0" collapsed="false">
      <c r="A32" s="16" t="s">
        <v>22</v>
      </c>
      <c r="B32" s="17" t="s">
        <v>21</v>
      </c>
      <c r="C32" s="18" t="n">
        <v>40000</v>
      </c>
      <c r="D32" s="18" t="n">
        <v>40000</v>
      </c>
      <c r="E32" s="18" t="n">
        <v>30000</v>
      </c>
      <c r="F32" s="18"/>
      <c r="G32" s="18"/>
      <c r="H32" s="18"/>
      <c r="I32" s="18"/>
      <c r="J32" s="18"/>
      <c r="K32" s="18"/>
      <c r="L32" s="18" t="n">
        <v>30000</v>
      </c>
      <c r="M32" s="18" t="n">
        <v>30000</v>
      </c>
      <c r="N32" s="18" t="n">
        <v>29990</v>
      </c>
      <c r="O32" s="19" t="n">
        <f aca="false">SUM(C32:N32)</f>
        <v>199990</v>
      </c>
    </row>
    <row r="33" customFormat="false" ht="13.2" hidden="false" customHeight="false" outlineLevel="0" collapsed="false">
      <c r="A33" s="16"/>
      <c r="B33" s="17" t="s">
        <v>23</v>
      </c>
      <c r="C33" s="20" t="n">
        <f aca="false">C32/2210.33</f>
        <v>18.0968452674488</v>
      </c>
      <c r="D33" s="20" t="n">
        <f aca="false">D32/2210.33</f>
        <v>18.0968452674488</v>
      </c>
      <c r="E33" s="20" t="n">
        <f aca="false">E32/2210.33</f>
        <v>13.5726339505866</v>
      </c>
      <c r="F33" s="20" t="n">
        <f aca="false">F32/2210.33</f>
        <v>0</v>
      </c>
      <c r="G33" s="20" t="n">
        <f aca="false">G32/2210.33</f>
        <v>0</v>
      </c>
      <c r="H33" s="20" t="n">
        <f aca="false">H32/2210.33</f>
        <v>0</v>
      </c>
      <c r="I33" s="20" t="n">
        <f aca="false">I32/2210.33</f>
        <v>0</v>
      </c>
      <c r="J33" s="20" t="n">
        <f aca="false">J32/2210.33</f>
        <v>0</v>
      </c>
      <c r="K33" s="20" t="n">
        <f aca="false">K32/2210.33</f>
        <v>0</v>
      </c>
      <c r="L33" s="20" t="n">
        <f aca="false">L32/2210.33</f>
        <v>13.5726339505866</v>
      </c>
      <c r="M33" s="20" t="n">
        <f aca="false">M32/2210.33</f>
        <v>13.5726339505866</v>
      </c>
      <c r="N33" s="20" t="n">
        <f aca="false">N32/2210.33</f>
        <v>13.5681097392697</v>
      </c>
      <c r="O33" s="19" t="n">
        <f aca="false">SUM(C33:N33)</f>
        <v>90.4797021259269</v>
      </c>
    </row>
    <row r="34" customFormat="false" ht="13.2" hidden="false" customHeight="true" outlineLevel="0" collapsed="false">
      <c r="A34" s="16" t="s">
        <v>24</v>
      </c>
      <c r="B34" s="17" t="s">
        <v>21</v>
      </c>
      <c r="C34" s="24" t="n">
        <v>500</v>
      </c>
      <c r="D34" s="24" t="n">
        <v>500</v>
      </c>
      <c r="E34" s="24" t="n">
        <v>500</v>
      </c>
      <c r="F34" s="24" t="n">
        <v>500</v>
      </c>
      <c r="G34" s="24" t="n">
        <v>500</v>
      </c>
      <c r="H34" s="24" t="n">
        <v>500</v>
      </c>
      <c r="I34" s="24" t="n">
        <v>500</v>
      </c>
      <c r="J34" s="24" t="n">
        <v>500</v>
      </c>
      <c r="K34" s="24" t="n">
        <v>500</v>
      </c>
      <c r="L34" s="24" t="n">
        <v>500</v>
      </c>
      <c r="M34" s="24" t="n">
        <v>500</v>
      </c>
      <c r="N34" s="24" t="n">
        <v>300</v>
      </c>
      <c r="O34" s="19" t="n">
        <f aca="false">SUM(C34:N34)</f>
        <v>5800</v>
      </c>
    </row>
    <row r="35" customFormat="false" ht="14.25" hidden="false" customHeight="true" outlineLevel="0" collapsed="false">
      <c r="A35" s="16"/>
      <c r="B35" s="17" t="s">
        <v>25</v>
      </c>
      <c r="C35" s="24" t="n">
        <f aca="false">C37+C39</f>
        <v>40.7000317057705</v>
      </c>
      <c r="D35" s="24" t="n">
        <f aca="false">D37+D39</f>
        <v>40.7000317057705</v>
      </c>
      <c r="E35" s="24" t="n">
        <f aca="false">E37+E39</f>
        <v>40.7000317057705</v>
      </c>
      <c r="F35" s="24" t="n">
        <f aca="false">F37+F39</f>
        <v>40.7000317057705</v>
      </c>
      <c r="G35" s="24" t="n">
        <f aca="false">G37+G39</f>
        <v>40.7000317057705</v>
      </c>
      <c r="H35" s="24" t="n">
        <f aca="false">H37+H39</f>
        <v>40.7000317057705</v>
      </c>
      <c r="I35" s="24" t="n">
        <f aca="false">I37+I39</f>
        <v>40.7000317057705</v>
      </c>
      <c r="J35" s="24" t="n">
        <f aca="false">J37+J39</f>
        <v>40.7000317057705</v>
      </c>
      <c r="K35" s="24" t="n">
        <f aca="false">K37+K39</f>
        <v>40.7000317057705</v>
      </c>
      <c r="L35" s="24" t="n">
        <f aca="false">L37+L39</f>
        <v>40.7000317057705</v>
      </c>
      <c r="M35" s="24" t="n">
        <f aca="false">M37+M39</f>
        <v>40.7000317057705</v>
      </c>
      <c r="N35" s="24" t="n">
        <f aca="false">N37+N39</f>
        <v>40.7000317057705</v>
      </c>
      <c r="O35" s="19" t="n">
        <f aca="false">SUM(C35:N35)</f>
        <v>488.400380469246</v>
      </c>
    </row>
    <row r="36" customFormat="false" ht="13.2" hidden="false" customHeight="true" outlineLevel="0" collapsed="false">
      <c r="A36" s="21" t="s">
        <v>26</v>
      </c>
      <c r="B36" s="17" t="s">
        <v>21</v>
      </c>
      <c r="C36" s="22" t="n">
        <v>179.08</v>
      </c>
      <c r="D36" s="22" t="n">
        <v>179.08</v>
      </c>
      <c r="E36" s="22" t="n">
        <v>179.08</v>
      </c>
      <c r="F36" s="22" t="n">
        <v>179.08</v>
      </c>
      <c r="G36" s="22" t="n">
        <v>179.08</v>
      </c>
      <c r="H36" s="22" t="n">
        <v>179.08</v>
      </c>
      <c r="I36" s="22" t="n">
        <v>179.08</v>
      </c>
      <c r="J36" s="22" t="n">
        <v>179.08</v>
      </c>
      <c r="K36" s="22" t="n">
        <v>179.08</v>
      </c>
      <c r="L36" s="22" t="n">
        <v>179.08</v>
      </c>
      <c r="M36" s="22" t="n">
        <v>179.08</v>
      </c>
      <c r="N36" s="22" t="n">
        <v>179.08</v>
      </c>
      <c r="O36" s="19" t="n">
        <f aca="false">SUM(C36:N36)</f>
        <v>2148.96</v>
      </c>
    </row>
    <row r="37" customFormat="false" ht="15.6" hidden="false" customHeight="false" outlineLevel="0" collapsed="false">
      <c r="A37" s="21"/>
      <c r="B37" s="17" t="s">
        <v>25</v>
      </c>
      <c r="C37" s="20" t="n">
        <f aca="false">C36/8.8</f>
        <v>20.35</v>
      </c>
      <c r="D37" s="20" t="n">
        <f aca="false">D36/8.8</f>
        <v>20.35</v>
      </c>
      <c r="E37" s="20" t="n">
        <f aca="false">E36/8.8</f>
        <v>20.35</v>
      </c>
      <c r="F37" s="20" t="n">
        <f aca="false">F36/8.8</f>
        <v>20.35</v>
      </c>
      <c r="G37" s="20" t="n">
        <f aca="false">G36/8.8</f>
        <v>20.35</v>
      </c>
      <c r="H37" s="20" t="n">
        <f aca="false">H36/8.8</f>
        <v>20.35</v>
      </c>
      <c r="I37" s="20" t="n">
        <f aca="false">I36/8.8</f>
        <v>20.35</v>
      </c>
      <c r="J37" s="20" t="n">
        <f aca="false">J36/8.8</f>
        <v>20.35</v>
      </c>
      <c r="K37" s="20" t="n">
        <f aca="false">K36/8.8</f>
        <v>20.35</v>
      </c>
      <c r="L37" s="20" t="n">
        <f aca="false">L36/8.8</f>
        <v>20.35</v>
      </c>
      <c r="M37" s="20" t="n">
        <f aca="false">M36/8.8</f>
        <v>20.35</v>
      </c>
      <c r="N37" s="20" t="n">
        <f aca="false">N36/8.8</f>
        <v>20.35</v>
      </c>
      <c r="O37" s="19" t="n">
        <f aca="false">SUM(C37:N37)</f>
        <v>244.2</v>
      </c>
    </row>
    <row r="38" customFormat="false" ht="13.2" hidden="false" customHeight="true" outlineLevel="0" collapsed="false">
      <c r="A38" s="21" t="s">
        <v>27</v>
      </c>
      <c r="B38" s="17" t="s">
        <v>21</v>
      </c>
      <c r="C38" s="22" t="n">
        <v>320.92</v>
      </c>
      <c r="D38" s="22" t="n">
        <v>320.92</v>
      </c>
      <c r="E38" s="22" t="n">
        <v>320.92</v>
      </c>
      <c r="F38" s="22" t="n">
        <v>320.92</v>
      </c>
      <c r="G38" s="22" t="n">
        <v>320.92</v>
      </c>
      <c r="H38" s="22" t="n">
        <v>320.92</v>
      </c>
      <c r="I38" s="22" t="n">
        <v>320.92</v>
      </c>
      <c r="J38" s="22" t="n">
        <v>320.92</v>
      </c>
      <c r="K38" s="22" t="n">
        <v>320.92</v>
      </c>
      <c r="L38" s="22" t="n">
        <v>320.92</v>
      </c>
      <c r="M38" s="22" t="n">
        <v>320.92</v>
      </c>
      <c r="N38" s="22" t="n">
        <v>320.92</v>
      </c>
      <c r="O38" s="19" t="n">
        <f aca="false">SUM(C38:N38)</f>
        <v>3851.04</v>
      </c>
    </row>
    <row r="39" customFormat="false" ht="15.6" hidden="false" customHeight="false" outlineLevel="0" collapsed="false">
      <c r="A39" s="21"/>
      <c r="B39" s="17" t="s">
        <v>25</v>
      </c>
      <c r="C39" s="20" t="n">
        <f aca="false">C38/15.77</f>
        <v>20.3500317057705</v>
      </c>
      <c r="D39" s="20" t="n">
        <f aca="false">D38/15.77</f>
        <v>20.3500317057705</v>
      </c>
      <c r="E39" s="20" t="n">
        <f aca="false">E38/15.77</f>
        <v>20.3500317057705</v>
      </c>
      <c r="F39" s="20" t="n">
        <f aca="false">F38/15.77</f>
        <v>20.3500317057705</v>
      </c>
      <c r="G39" s="20" t="n">
        <f aca="false">G38/15.77</f>
        <v>20.3500317057705</v>
      </c>
      <c r="H39" s="20" t="n">
        <f aca="false">H38/15.77</f>
        <v>20.3500317057705</v>
      </c>
      <c r="I39" s="20" t="n">
        <f aca="false">I38/15.77</f>
        <v>20.3500317057705</v>
      </c>
      <c r="J39" s="20" t="n">
        <f aca="false">J38/15.77</f>
        <v>20.3500317057705</v>
      </c>
      <c r="K39" s="20" t="n">
        <f aca="false">K38/15.77</f>
        <v>20.3500317057705</v>
      </c>
      <c r="L39" s="20" t="n">
        <f aca="false">L38/15.77</f>
        <v>20.3500317057705</v>
      </c>
      <c r="M39" s="20" t="n">
        <f aca="false">M38/15.77</f>
        <v>20.3500317057705</v>
      </c>
      <c r="N39" s="20" t="n">
        <f aca="false">N38/15.77</f>
        <v>20.3500317057705</v>
      </c>
      <c r="O39" s="19" t="n">
        <f aca="false">SUM(C39:N39)</f>
        <v>244.200380469245</v>
      </c>
    </row>
    <row r="40" customFormat="false" ht="13.2" hidden="false" customHeight="true" outlineLevel="0" collapsed="false">
      <c r="A40" s="16" t="s">
        <v>28</v>
      </c>
      <c r="B40" s="23" t="s">
        <v>21</v>
      </c>
      <c r="C40" s="22" t="n">
        <v>5500</v>
      </c>
      <c r="D40" s="22" t="n">
        <v>5000</v>
      </c>
      <c r="E40" s="22" t="n">
        <v>5000</v>
      </c>
      <c r="F40" s="22" t="n">
        <v>5100</v>
      </c>
      <c r="G40" s="22" t="n">
        <v>5000</v>
      </c>
      <c r="H40" s="22" t="n">
        <v>4000</v>
      </c>
      <c r="I40" s="22" t="n">
        <v>4000</v>
      </c>
      <c r="J40" s="22" t="n">
        <v>4000</v>
      </c>
      <c r="K40" s="22" t="n">
        <v>5100</v>
      </c>
      <c r="L40" s="22" t="n">
        <v>5000</v>
      </c>
      <c r="M40" s="22" t="n">
        <v>5000</v>
      </c>
      <c r="N40" s="22" t="n">
        <v>5000</v>
      </c>
      <c r="O40" s="19" t="n">
        <f aca="false">SUM(C40:N40)</f>
        <v>57700</v>
      </c>
    </row>
    <row r="41" customFormat="false" ht="13.5" hidden="false" customHeight="true" outlineLevel="0" collapsed="false">
      <c r="A41" s="16"/>
      <c r="B41" s="17" t="s">
        <v>29</v>
      </c>
      <c r="C41" s="22" t="n">
        <f aca="false">C40/2.55</f>
        <v>2156.86274509804</v>
      </c>
      <c r="D41" s="22" t="n">
        <f aca="false">D40/2.55</f>
        <v>1960.78431372549</v>
      </c>
      <c r="E41" s="22" t="n">
        <f aca="false">E40/2.55</f>
        <v>1960.78431372549</v>
      </c>
      <c r="F41" s="22" t="n">
        <f aca="false">F40/2.55</f>
        <v>2000</v>
      </c>
      <c r="G41" s="22" t="n">
        <f aca="false">G40/2.55</f>
        <v>1960.78431372549</v>
      </c>
      <c r="H41" s="22" t="n">
        <f aca="false">H40/2.55</f>
        <v>1568.62745098039</v>
      </c>
      <c r="I41" s="22" t="n">
        <f aca="false">I40/2.55</f>
        <v>1568.62745098039</v>
      </c>
      <c r="J41" s="22" t="n">
        <f aca="false">J40/2.55</f>
        <v>1568.62745098039</v>
      </c>
      <c r="K41" s="22" t="n">
        <f aca="false">K40/2.55</f>
        <v>2000</v>
      </c>
      <c r="L41" s="22" t="n">
        <f aca="false">L40/2.55</f>
        <v>1960.78431372549</v>
      </c>
      <c r="M41" s="22" t="n">
        <f aca="false">M40/2.55</f>
        <v>1960.78431372549</v>
      </c>
      <c r="N41" s="22" t="n">
        <f aca="false">N40/2.55</f>
        <v>1960.78431372549</v>
      </c>
      <c r="O41" s="19" t="n">
        <f aca="false">SUM(C41:N41)</f>
        <v>22627.4509803922</v>
      </c>
    </row>
    <row r="42" customFormat="false" ht="17.25" hidden="false" customHeight="true" outlineLevel="0" collapsed="false">
      <c r="A42" s="14" t="s">
        <v>34</v>
      </c>
      <c r="B42" s="14" t="s">
        <v>21</v>
      </c>
      <c r="C42" s="15" t="n">
        <f aca="false">C43+C45+C47</f>
        <v>33600</v>
      </c>
      <c r="D42" s="15" t="n">
        <f aca="false">D43+D45+D47</f>
        <v>23600</v>
      </c>
      <c r="E42" s="15" t="n">
        <f aca="false">E43+E45+E47</f>
        <v>23600</v>
      </c>
      <c r="F42" s="15" t="n">
        <f aca="false">F43+F45+F47</f>
        <v>13600</v>
      </c>
      <c r="G42" s="15" t="n">
        <f aca="false">G43+G45+G47</f>
        <v>3100</v>
      </c>
      <c r="H42" s="15" t="n">
        <f aca="false">H43+H45+H47</f>
        <v>3100</v>
      </c>
      <c r="I42" s="15" t="n">
        <f aca="false">I43+I45+I47</f>
        <v>3100</v>
      </c>
      <c r="J42" s="15" t="n">
        <f aca="false">J43+J45+J47</f>
        <v>3100</v>
      </c>
      <c r="K42" s="15" t="n">
        <f aca="false">K43+K45+K47</f>
        <v>3100</v>
      </c>
      <c r="L42" s="15" t="n">
        <f aca="false">L43+L45+L47</f>
        <v>13100</v>
      </c>
      <c r="M42" s="15" t="n">
        <f aca="false">M43+M45+M47</f>
        <v>25350</v>
      </c>
      <c r="N42" s="15" t="n">
        <f aca="false">N43+N45+N47</f>
        <v>25350</v>
      </c>
      <c r="O42" s="15" t="n">
        <f aca="false">O43+O45+O47</f>
        <v>173700</v>
      </c>
      <c r="P42" s="27"/>
    </row>
    <row r="43" customFormat="false" ht="13.2" hidden="false" customHeight="true" outlineLevel="0" collapsed="false">
      <c r="A43" s="16" t="s">
        <v>22</v>
      </c>
      <c r="B43" s="17" t="s">
        <v>21</v>
      </c>
      <c r="C43" s="18" t="n">
        <v>30000</v>
      </c>
      <c r="D43" s="18" t="n">
        <v>20000</v>
      </c>
      <c r="E43" s="18" t="n">
        <v>20000</v>
      </c>
      <c r="F43" s="18" t="n">
        <v>10000</v>
      </c>
      <c r="G43" s="18"/>
      <c r="H43" s="18"/>
      <c r="I43" s="18"/>
      <c r="J43" s="18"/>
      <c r="K43" s="18"/>
      <c r="L43" s="18" t="n">
        <v>10000</v>
      </c>
      <c r="M43" s="18" t="n">
        <v>22000</v>
      </c>
      <c r="N43" s="18" t="n">
        <v>22000</v>
      </c>
      <c r="O43" s="19" t="n">
        <f aca="false">SUM(C43:N43)</f>
        <v>134000</v>
      </c>
      <c r="P43" s="27"/>
    </row>
    <row r="44" customFormat="false" ht="13.2" hidden="false" customHeight="false" outlineLevel="0" collapsed="false">
      <c r="A44" s="16"/>
      <c r="B44" s="17" t="s">
        <v>23</v>
      </c>
      <c r="C44" s="20" t="n">
        <f aca="false">C43/2210.33</f>
        <v>13.5726339505866</v>
      </c>
      <c r="D44" s="20" t="n">
        <f aca="false">D43/2210.33</f>
        <v>9.04842263372438</v>
      </c>
      <c r="E44" s="20" t="n">
        <f aca="false">E43/2210.33</f>
        <v>9.04842263372438</v>
      </c>
      <c r="F44" s="20" t="n">
        <f aca="false">F43/2210.33</f>
        <v>4.52421131686219</v>
      </c>
      <c r="G44" s="20" t="n">
        <f aca="false">G43/2210.33</f>
        <v>0</v>
      </c>
      <c r="H44" s="20" t="n">
        <f aca="false">H43/2210.33</f>
        <v>0</v>
      </c>
      <c r="I44" s="20" t="n">
        <f aca="false">I43/2210.33</f>
        <v>0</v>
      </c>
      <c r="J44" s="20" t="n">
        <f aca="false">J43/2210.33</f>
        <v>0</v>
      </c>
      <c r="K44" s="20" t="n">
        <f aca="false">K43/2210.33</f>
        <v>0</v>
      </c>
      <c r="L44" s="20" t="n">
        <f aca="false">L43/2210.33</f>
        <v>4.52421131686219</v>
      </c>
      <c r="M44" s="20" t="n">
        <f aca="false">M43/2210.33</f>
        <v>9.95326489709681</v>
      </c>
      <c r="N44" s="20" t="n">
        <f aca="false">N43/2210.33</f>
        <v>9.95326489709681</v>
      </c>
      <c r="O44" s="19" t="n">
        <f aca="false">SUM(C44:N44)</f>
        <v>60.6244316459533</v>
      </c>
      <c r="P44" s="27"/>
    </row>
    <row r="45" customFormat="false" ht="13.2" hidden="false" customHeight="true" outlineLevel="0" collapsed="false">
      <c r="A45" s="16" t="s">
        <v>35</v>
      </c>
      <c r="B45" s="17" t="s">
        <v>21</v>
      </c>
      <c r="C45" s="24" t="n">
        <v>100</v>
      </c>
      <c r="D45" s="24" t="n">
        <v>100</v>
      </c>
      <c r="E45" s="24" t="n">
        <v>100</v>
      </c>
      <c r="F45" s="24" t="n">
        <v>100</v>
      </c>
      <c r="G45" s="24" t="n">
        <v>100</v>
      </c>
      <c r="H45" s="24" t="n">
        <v>100</v>
      </c>
      <c r="I45" s="24" t="n">
        <v>100</v>
      </c>
      <c r="J45" s="24" t="n">
        <v>100</v>
      </c>
      <c r="K45" s="24" t="n">
        <v>100</v>
      </c>
      <c r="L45" s="24" t="n">
        <v>100</v>
      </c>
      <c r="M45" s="24" t="n">
        <v>100</v>
      </c>
      <c r="N45" s="24" t="n">
        <v>100</v>
      </c>
      <c r="O45" s="19" t="n">
        <f aca="false">SUM(C45:N45)</f>
        <v>1200</v>
      </c>
      <c r="P45" s="27"/>
    </row>
    <row r="46" customFormat="false" ht="14.25" hidden="false" customHeight="true" outlineLevel="0" collapsed="false">
      <c r="A46" s="16"/>
      <c r="B46" s="17" t="s">
        <v>25</v>
      </c>
      <c r="C46" s="24" t="n">
        <f aca="false">C45/8.8</f>
        <v>11.3636363636364</v>
      </c>
      <c r="D46" s="24" t="n">
        <f aca="false">D45/8.8</f>
        <v>11.3636363636364</v>
      </c>
      <c r="E46" s="24" t="n">
        <f aca="false">E45/8.8</f>
        <v>11.3636363636364</v>
      </c>
      <c r="F46" s="24" t="n">
        <f aca="false">F45/8.8</f>
        <v>11.3636363636364</v>
      </c>
      <c r="G46" s="24" t="n">
        <f aca="false">G45/8.8</f>
        <v>11.3636363636364</v>
      </c>
      <c r="H46" s="24" t="n">
        <f aca="false">H45/8.8</f>
        <v>11.3636363636364</v>
      </c>
      <c r="I46" s="24" t="n">
        <f aca="false">I45/8.8</f>
        <v>11.3636363636364</v>
      </c>
      <c r="J46" s="24" t="n">
        <f aca="false">J45/8.8</f>
        <v>11.3636363636364</v>
      </c>
      <c r="K46" s="24" t="n">
        <f aca="false">K45/8.8</f>
        <v>11.3636363636364</v>
      </c>
      <c r="L46" s="24" t="n">
        <f aca="false">L45/8.8</f>
        <v>11.3636363636364</v>
      </c>
      <c r="M46" s="24" t="n">
        <f aca="false">M45/8.8</f>
        <v>11.3636363636364</v>
      </c>
      <c r="N46" s="24" t="n">
        <f aca="false">N45/8.8</f>
        <v>11.3636363636364</v>
      </c>
      <c r="O46" s="19" t="n">
        <f aca="false">SUM(C46:N46)</f>
        <v>136.363636363636</v>
      </c>
      <c r="P46" s="27"/>
    </row>
    <row r="47" customFormat="false" ht="13.2" hidden="false" customHeight="true" outlineLevel="0" collapsed="false">
      <c r="A47" s="16" t="s">
        <v>28</v>
      </c>
      <c r="B47" s="23" t="s">
        <v>21</v>
      </c>
      <c r="C47" s="22" t="n">
        <v>3500</v>
      </c>
      <c r="D47" s="22" t="n">
        <v>3500</v>
      </c>
      <c r="E47" s="22" t="n">
        <v>3500</v>
      </c>
      <c r="F47" s="22" t="n">
        <v>3500</v>
      </c>
      <c r="G47" s="22" t="n">
        <v>3000</v>
      </c>
      <c r="H47" s="22" t="n">
        <v>3000</v>
      </c>
      <c r="I47" s="22" t="n">
        <v>3000</v>
      </c>
      <c r="J47" s="22" t="n">
        <v>3000</v>
      </c>
      <c r="K47" s="22" t="n">
        <v>3000</v>
      </c>
      <c r="L47" s="22" t="n">
        <v>3000</v>
      </c>
      <c r="M47" s="22" t="n">
        <v>3250</v>
      </c>
      <c r="N47" s="22" t="n">
        <v>3250</v>
      </c>
      <c r="O47" s="19" t="n">
        <f aca="false">SUM(C47:N47)</f>
        <v>38500</v>
      </c>
      <c r="P47" s="27"/>
    </row>
    <row r="48" customFormat="false" ht="13.5" hidden="false" customHeight="true" outlineLevel="0" collapsed="false">
      <c r="A48" s="16"/>
      <c r="B48" s="17" t="s">
        <v>29</v>
      </c>
      <c r="C48" s="22" t="n">
        <f aca="false">C47/2.55</f>
        <v>1372.54901960784</v>
      </c>
      <c r="D48" s="22" t="n">
        <f aca="false">D47/2.55</f>
        <v>1372.54901960784</v>
      </c>
      <c r="E48" s="22" t="n">
        <f aca="false">E47/2.55</f>
        <v>1372.54901960784</v>
      </c>
      <c r="F48" s="22" t="n">
        <f aca="false">F47/2.55</f>
        <v>1372.54901960784</v>
      </c>
      <c r="G48" s="22" t="n">
        <f aca="false">G47/2.55</f>
        <v>1176.47058823529</v>
      </c>
      <c r="H48" s="22" t="n">
        <f aca="false">H47/2.55</f>
        <v>1176.47058823529</v>
      </c>
      <c r="I48" s="22" t="n">
        <f aca="false">I47/2.55</f>
        <v>1176.47058823529</v>
      </c>
      <c r="J48" s="22" t="n">
        <f aca="false">J47/2.55</f>
        <v>1176.47058823529</v>
      </c>
      <c r="K48" s="22" t="n">
        <f aca="false">K47/2.55</f>
        <v>1176.47058823529</v>
      </c>
      <c r="L48" s="22" t="n">
        <f aca="false">L47/2.55</f>
        <v>1176.47058823529</v>
      </c>
      <c r="M48" s="22" t="n">
        <f aca="false">M47/2.55</f>
        <v>1274.50980392157</v>
      </c>
      <c r="N48" s="22" t="n">
        <f aca="false">N47/2.55</f>
        <v>1274.50980392157</v>
      </c>
      <c r="O48" s="19" t="n">
        <f aca="false">SUM(C48:N48)</f>
        <v>15098.0392156863</v>
      </c>
      <c r="P48" s="27"/>
    </row>
    <row r="49" customFormat="false" ht="26.25" hidden="false" customHeight="true" outlineLevel="0" collapsed="false">
      <c r="A49" s="14" t="s">
        <v>36</v>
      </c>
      <c r="B49" s="14" t="s">
        <v>21</v>
      </c>
      <c r="C49" s="15" t="n">
        <f aca="false">C50+C52+C66+C68+C70</f>
        <v>5350702</v>
      </c>
      <c r="D49" s="15" t="n">
        <f aca="false">D50+D52+D66+D68+D70</f>
        <v>3696257</v>
      </c>
      <c r="E49" s="15" t="n">
        <f aca="false">E50+E52+E66+E68+E70</f>
        <v>2433469</v>
      </c>
      <c r="F49" s="15" t="n">
        <f aca="false">F50+F52+F66+F68+F70</f>
        <v>1580386</v>
      </c>
      <c r="G49" s="15" t="n">
        <f aca="false">G50+G52+G66+G68+G70</f>
        <v>378506</v>
      </c>
      <c r="H49" s="15" t="n">
        <f aca="false">H50+H52+H66+H68+H70</f>
        <v>312762</v>
      </c>
      <c r="I49" s="15" t="n">
        <f aca="false">I50+I52+I66+I68+I70</f>
        <v>222808</v>
      </c>
      <c r="J49" s="15" t="n">
        <f aca="false">J50+J52+J66+J68+J70</f>
        <v>189554</v>
      </c>
      <c r="K49" s="15" t="n">
        <f aca="false">K50+K52+K66+K68+K70</f>
        <v>257859</v>
      </c>
      <c r="L49" s="15" t="n">
        <f aca="false">L50+L52+L66+L68+L70</f>
        <v>744279</v>
      </c>
      <c r="M49" s="15" t="n">
        <f aca="false">M50+M52+M66+M68+M70</f>
        <v>2580799</v>
      </c>
      <c r="N49" s="15" t="n">
        <f aca="false">N50+N52+N66+N68+N70</f>
        <v>5076359</v>
      </c>
      <c r="O49" s="15" t="n">
        <f aca="false">O50+O52+O66+O68+O70</f>
        <v>22823740</v>
      </c>
      <c r="P49" s="27"/>
    </row>
    <row r="50" customFormat="false" ht="13.2" hidden="false" customHeight="true" outlineLevel="0" collapsed="false">
      <c r="A50" s="16" t="s">
        <v>22</v>
      </c>
      <c r="B50" s="17" t="s">
        <v>21</v>
      </c>
      <c r="C50" s="18" t="n">
        <v>4205450</v>
      </c>
      <c r="D50" s="18" t="n">
        <v>2627850</v>
      </c>
      <c r="E50" s="18" t="n">
        <v>1564650</v>
      </c>
      <c r="F50" s="18" t="n">
        <v>976700</v>
      </c>
      <c r="G50" s="18"/>
      <c r="H50" s="18"/>
      <c r="I50" s="18"/>
      <c r="J50" s="18"/>
      <c r="K50" s="18"/>
      <c r="L50" s="18" t="n">
        <v>238740</v>
      </c>
      <c r="M50" s="18" t="n">
        <v>1790880</v>
      </c>
      <c r="N50" s="18" t="n">
        <v>4041730</v>
      </c>
      <c r="O50" s="22" t="n">
        <f aca="false">SUM(C50:N50)</f>
        <v>15446000</v>
      </c>
    </row>
    <row r="51" customFormat="false" ht="13.2" hidden="false" customHeight="false" outlineLevel="0" collapsed="false">
      <c r="A51" s="16"/>
      <c r="B51" s="17" t="s">
        <v>23</v>
      </c>
      <c r="C51" s="20" t="n">
        <f aca="false">C50/2210.33</f>
        <v>1902.63444824981</v>
      </c>
      <c r="D51" s="20" t="n">
        <f aca="false">D50/2210.33</f>
        <v>1188.89487090163</v>
      </c>
      <c r="E51" s="20" t="n">
        <f aca="false">E50/2210.33</f>
        <v>707.880723692842</v>
      </c>
      <c r="F51" s="20" t="n">
        <f aca="false">F50/2210.33</f>
        <v>441.87971931793</v>
      </c>
      <c r="G51" s="20" t="n">
        <f aca="false">G50/2210.33</f>
        <v>0</v>
      </c>
      <c r="H51" s="20" t="n">
        <f aca="false">H50/2210.33</f>
        <v>0</v>
      </c>
      <c r="I51" s="20" t="n">
        <f aca="false">I50/2210.33</f>
        <v>0</v>
      </c>
      <c r="J51" s="20" t="n">
        <f aca="false">J50/2210.33</f>
        <v>0</v>
      </c>
      <c r="K51" s="20" t="n">
        <f aca="false">K50/2210.33</f>
        <v>0</v>
      </c>
      <c r="L51" s="20" t="n">
        <f aca="false">L50/2210.33</f>
        <v>108.011020978768</v>
      </c>
      <c r="M51" s="20" t="n">
        <f aca="false">M50/2210.33</f>
        <v>810.231956314216</v>
      </c>
      <c r="N51" s="20" t="n">
        <f aca="false">N50/2210.33</f>
        <v>1828.56406057014</v>
      </c>
      <c r="O51" s="22" t="n">
        <f aca="false">SUM(C51:N51)</f>
        <v>6988.09680002534</v>
      </c>
    </row>
    <row r="52" customFormat="false" ht="13.2" hidden="false" customHeight="true" outlineLevel="0" collapsed="false">
      <c r="A52" s="16" t="s">
        <v>24</v>
      </c>
      <c r="B52" s="17" t="s">
        <v>21</v>
      </c>
      <c r="C52" s="20" t="n">
        <f aca="false">C58+C60+C62+C64</f>
        <v>109127</v>
      </c>
      <c r="D52" s="20" t="n">
        <f aca="false">D58+D60+D62+D64</f>
        <v>116832</v>
      </c>
      <c r="E52" s="20" t="n">
        <f aca="false">E58+E60+E62+E64</f>
        <v>115704</v>
      </c>
      <c r="F52" s="20" t="n">
        <f aca="false">F58+F60+F62+F64</f>
        <v>93086</v>
      </c>
      <c r="G52" s="20" t="n">
        <f aca="false">G58+G60+G62+G64</f>
        <v>73956</v>
      </c>
      <c r="H52" s="20" t="n">
        <f aca="false">H58+H60+H62+H64</f>
        <v>45262</v>
      </c>
      <c r="I52" s="20" t="n">
        <f aca="false">I58+I60+I62+I64</f>
        <v>34968</v>
      </c>
      <c r="J52" s="20" t="n">
        <f aca="false">J58+J60+J62+J64</f>
        <v>23824</v>
      </c>
      <c r="K52" s="20" t="n">
        <f aca="false">K58+K60+K62+K64</f>
        <v>70864</v>
      </c>
      <c r="L52" s="20" t="n">
        <f aca="false">L58+L60+L62+L64</f>
        <v>108454</v>
      </c>
      <c r="M52" s="20" t="n">
        <f aca="false">M58+M60+M62+M64</f>
        <v>119024</v>
      </c>
      <c r="N52" s="20" t="n">
        <f aca="false">N58+N60+N62+N64</f>
        <v>114639</v>
      </c>
      <c r="O52" s="22" t="n">
        <f aca="false">SUM(C52:N52)</f>
        <v>1025740</v>
      </c>
    </row>
    <row r="53" customFormat="false" ht="14.25" hidden="false" customHeight="true" outlineLevel="0" collapsed="false">
      <c r="A53" s="16"/>
      <c r="B53" s="17" t="s">
        <v>25</v>
      </c>
      <c r="C53" s="20" t="n">
        <f aca="false">C55+C57</f>
        <v>6165.25602533344</v>
      </c>
      <c r="D53" s="20" t="n">
        <f aca="false">D55+D57</f>
        <v>6492.63505934533</v>
      </c>
      <c r="E53" s="20" t="n">
        <f aca="false">E55+E57</f>
        <v>6814.98949986034</v>
      </c>
      <c r="F53" s="20" t="n">
        <f aca="false">F55+F57</f>
        <v>6524.47362322362</v>
      </c>
      <c r="G53" s="20" t="n">
        <f aca="false">G55+G57</f>
        <v>6223.9318037701</v>
      </c>
      <c r="H53" s="20" t="n">
        <f aca="false">H55+H57</f>
        <v>3799.97594468784</v>
      </c>
      <c r="I53" s="20" t="n">
        <f aca="false">I55+I57</f>
        <v>2913.97346587306</v>
      </c>
      <c r="J53" s="20" t="n">
        <f aca="false">J55+J57</f>
        <v>2007.54049691589</v>
      </c>
      <c r="K53" s="20" t="n">
        <f aca="false">K55+K57</f>
        <v>5952.8776589612</v>
      </c>
      <c r="L53" s="20" t="n">
        <f aca="false">L55+L57</f>
        <v>6898.48142905317</v>
      </c>
      <c r="M53" s="20" t="n">
        <f aca="false">M55+M57</f>
        <v>7015.77021901599</v>
      </c>
      <c r="N53" s="20" t="n">
        <f aca="false">N55+N57</f>
        <v>6604.07304060689</v>
      </c>
      <c r="O53" s="20" t="n">
        <f aca="false">O55+O57</f>
        <v>67413.9782666469</v>
      </c>
    </row>
    <row r="54" customFormat="false" ht="13.2" hidden="false" customHeight="true" outlineLevel="0" collapsed="false">
      <c r="A54" s="21" t="s">
        <v>26</v>
      </c>
      <c r="B54" s="17" t="s">
        <v>21</v>
      </c>
      <c r="C54" s="20" t="n">
        <f aca="false">C58+C62</f>
        <v>66235</v>
      </c>
      <c r="D54" s="20" t="n">
        <f aca="false">D58+D62</f>
        <v>71965</v>
      </c>
      <c r="E54" s="20" t="n">
        <f aca="false">E58+E62</f>
        <v>68159</v>
      </c>
      <c r="F54" s="20" t="n">
        <f aca="false">F58+F62</f>
        <v>47862</v>
      </c>
      <c r="G54" s="20" t="n">
        <f aca="false">G58+G62</f>
        <v>30548</v>
      </c>
      <c r="H54" s="20" t="n">
        <f aca="false">H58+H62</f>
        <v>18513.61</v>
      </c>
      <c r="I54" s="20" t="n">
        <f aca="false">I58+I62</f>
        <v>13869.61</v>
      </c>
      <c r="J54" s="20" t="n">
        <f aca="false">J58+J62</f>
        <v>9892</v>
      </c>
      <c r="K54" s="20" t="n">
        <f aca="false">K58+K62</f>
        <v>29055</v>
      </c>
      <c r="L54" s="20" t="n">
        <f aca="false">L58+L62</f>
        <v>60286</v>
      </c>
      <c r="M54" s="20" t="n">
        <f aca="false">M58+M62</f>
        <v>70134</v>
      </c>
      <c r="N54" s="20" t="n">
        <f aca="false">N58+N62</f>
        <v>68929</v>
      </c>
      <c r="O54" s="22" t="n">
        <f aca="false">SUM(C54:N54)</f>
        <v>555448.22</v>
      </c>
    </row>
    <row r="55" customFormat="false" ht="15.6" hidden="false" customHeight="false" outlineLevel="0" collapsed="false">
      <c r="A55" s="21"/>
      <c r="B55" s="17" t="s">
        <v>25</v>
      </c>
      <c r="C55" s="20" t="n">
        <f aca="false">C59+C63</f>
        <v>3445.4082130316</v>
      </c>
      <c r="D55" s="20" t="n">
        <f aca="false">D59+D63</f>
        <v>3647.54945376512</v>
      </c>
      <c r="E55" s="20" t="n">
        <f aca="false">E59+E63</f>
        <v>3800.08778774873</v>
      </c>
      <c r="F55" s="20" t="n">
        <f aca="false">F59+F63</f>
        <v>3656.75009754194</v>
      </c>
      <c r="G55" s="20" t="n">
        <f aca="false">G59+G63</f>
        <v>3471.36363636364</v>
      </c>
      <c r="H55" s="20" t="n">
        <f aca="false">H59+H63</f>
        <v>2103.81931818182</v>
      </c>
      <c r="I55" s="20" t="n">
        <f aca="false">I59+I63</f>
        <v>1576.09204545455</v>
      </c>
      <c r="J55" s="20" t="n">
        <f aca="false">J59+J63</f>
        <v>1124.09090909091</v>
      </c>
      <c r="K55" s="20" t="n">
        <f aca="false">K59+K63</f>
        <v>3301.70454545455</v>
      </c>
      <c r="L55" s="20" t="n">
        <f aca="false">L59+L63</f>
        <v>3844.07432696059</v>
      </c>
      <c r="M55" s="20" t="n">
        <f aca="false">M59+M63</f>
        <v>3915.57998439329</v>
      </c>
      <c r="N55" s="20" t="n">
        <f aca="false">N59+N63</f>
        <v>3705.5315060476</v>
      </c>
      <c r="O55" s="22" t="n">
        <f aca="false">SUM(C55:N55)</f>
        <v>37592.0518240343</v>
      </c>
    </row>
    <row r="56" customFormat="false" ht="13.2" hidden="false" customHeight="true" outlineLevel="0" collapsed="false">
      <c r="A56" s="21" t="s">
        <v>27</v>
      </c>
      <c r="B56" s="17" t="s">
        <v>21</v>
      </c>
      <c r="C56" s="22" t="n">
        <f aca="false">C60+C64</f>
        <v>42892</v>
      </c>
      <c r="D56" s="22" t="n">
        <f aca="false">D60+D64</f>
        <v>44867</v>
      </c>
      <c r="E56" s="22" t="n">
        <f aca="false">E60+E64</f>
        <v>47545</v>
      </c>
      <c r="F56" s="22" t="n">
        <f aca="false">F60+F64</f>
        <v>45224</v>
      </c>
      <c r="G56" s="22" t="n">
        <f aca="false">G60+G64</f>
        <v>43408</v>
      </c>
      <c r="H56" s="22" t="n">
        <f aca="false">H60+H64</f>
        <v>26748.39</v>
      </c>
      <c r="I56" s="22" t="n">
        <f aca="false">I60+I64</f>
        <v>21098.39</v>
      </c>
      <c r="J56" s="22" t="n">
        <f aca="false">J60+J64</f>
        <v>13932</v>
      </c>
      <c r="K56" s="22" t="n">
        <f aca="false">K60+K64</f>
        <v>41809</v>
      </c>
      <c r="L56" s="22" t="n">
        <f aca="false">L60+L64</f>
        <v>48168</v>
      </c>
      <c r="M56" s="22" t="n">
        <f aca="false">M60+M64</f>
        <v>48890</v>
      </c>
      <c r="N56" s="22" t="n">
        <f aca="false">N60+N64</f>
        <v>45710</v>
      </c>
      <c r="O56" s="22" t="n">
        <f aca="false">SUM(C56:N56)</f>
        <v>470291.78</v>
      </c>
    </row>
    <row r="57" customFormat="false" ht="15.6" hidden="false" customHeight="false" outlineLevel="0" collapsed="false">
      <c r="A57" s="21"/>
      <c r="B57" s="17" t="s">
        <v>25</v>
      </c>
      <c r="C57" s="22" t="n">
        <f aca="false">C61+C65</f>
        <v>2719.84781230184</v>
      </c>
      <c r="D57" s="22" t="n">
        <f aca="false">D61+D65</f>
        <v>2845.08560558022</v>
      </c>
      <c r="E57" s="22" t="n">
        <f aca="false">E61+E65</f>
        <v>3014.9017121116</v>
      </c>
      <c r="F57" s="22" t="n">
        <f aca="false">F61+F65</f>
        <v>2867.72352568167</v>
      </c>
      <c r="G57" s="22" t="n">
        <f aca="false">G61+G65</f>
        <v>2752.56816740647</v>
      </c>
      <c r="H57" s="22" t="n">
        <f aca="false">H61+H65</f>
        <v>1696.15662650602</v>
      </c>
      <c r="I57" s="22" t="n">
        <f aca="false">I61+I65</f>
        <v>1337.88142041852</v>
      </c>
      <c r="J57" s="22" t="n">
        <f aca="false">J61+J65</f>
        <v>883.449587824984</v>
      </c>
      <c r="K57" s="22" t="n">
        <f aca="false">K61+K65</f>
        <v>2651.17311350666</v>
      </c>
      <c r="L57" s="22" t="n">
        <f aca="false">L61+L65</f>
        <v>3054.40710209258</v>
      </c>
      <c r="M57" s="22" t="n">
        <f aca="false">M61+M65</f>
        <v>3100.1902346227</v>
      </c>
      <c r="N57" s="22" t="n">
        <f aca="false">N61+N65</f>
        <v>2898.54153455929</v>
      </c>
      <c r="O57" s="22" t="n">
        <f aca="false">SUM(C57:N57)</f>
        <v>29821.9264426126</v>
      </c>
    </row>
    <row r="58" customFormat="false" ht="13.2" hidden="false" customHeight="true" outlineLevel="0" collapsed="false">
      <c r="A58" s="21" t="s">
        <v>37</v>
      </c>
      <c r="B58" s="17" t="s">
        <v>21</v>
      </c>
      <c r="C58" s="22" t="n">
        <v>27385</v>
      </c>
      <c r="D58" s="22" t="n">
        <v>28841</v>
      </c>
      <c r="E58" s="22" t="n">
        <v>30604</v>
      </c>
      <c r="F58" s="22" t="n">
        <v>30898</v>
      </c>
      <c r="G58" s="22" t="n">
        <v>30548</v>
      </c>
      <c r="H58" s="22" t="n">
        <f aca="false">14932+3581.61</f>
        <v>18513.61</v>
      </c>
      <c r="I58" s="22" t="n">
        <f aca="false">10288+3581.61</f>
        <v>13869.61</v>
      </c>
      <c r="J58" s="22" t="n">
        <v>9892</v>
      </c>
      <c r="K58" s="28" t="n">
        <v>29055</v>
      </c>
      <c r="L58" s="28" t="n">
        <v>31666</v>
      </c>
      <c r="M58" s="28" t="n">
        <v>31542</v>
      </c>
      <c r="N58" s="28" t="n">
        <v>29641</v>
      </c>
      <c r="O58" s="22" t="n">
        <f aca="false">SUM(C58:N58)</f>
        <v>312455.22</v>
      </c>
    </row>
    <row r="59" customFormat="false" ht="15.6" hidden="false" customHeight="false" outlineLevel="0" collapsed="false">
      <c r="A59" s="21"/>
      <c r="B59" s="17" t="s">
        <v>25</v>
      </c>
      <c r="C59" s="22" t="n">
        <f aca="false">C58/8.8</f>
        <v>3111.93181818182</v>
      </c>
      <c r="D59" s="22" t="n">
        <f aca="false">D58/8.8</f>
        <v>3277.38636363636</v>
      </c>
      <c r="E59" s="22" t="n">
        <f aca="false">E58/8.8</f>
        <v>3477.72727272727</v>
      </c>
      <c r="F59" s="22" t="n">
        <f aca="false">F58/8.8</f>
        <v>3511.13636363636</v>
      </c>
      <c r="G59" s="22" t="n">
        <f aca="false">G58/8.8</f>
        <v>3471.36363636364</v>
      </c>
      <c r="H59" s="22" t="n">
        <f aca="false">H58/8.8</f>
        <v>2103.81931818182</v>
      </c>
      <c r="I59" s="22" t="n">
        <f aca="false">I58/8.8</f>
        <v>1576.09204545455</v>
      </c>
      <c r="J59" s="22" t="n">
        <f aca="false">J58/8.8</f>
        <v>1124.09090909091</v>
      </c>
      <c r="K59" s="22" t="n">
        <f aca="false">K58/8.8</f>
        <v>3301.70454545455</v>
      </c>
      <c r="L59" s="22" t="n">
        <f aca="false">L58/8.8</f>
        <v>3598.40909090909</v>
      </c>
      <c r="M59" s="22" t="n">
        <f aca="false">M58/8.8</f>
        <v>3584.31818181818</v>
      </c>
      <c r="N59" s="22" t="n">
        <f aca="false">N58/8.8</f>
        <v>3368.29545454545</v>
      </c>
      <c r="O59" s="22" t="n">
        <f aca="false">SUM(C59:N59)</f>
        <v>35506.275</v>
      </c>
      <c r="P59" s="27"/>
    </row>
    <row r="60" customFormat="false" ht="13.2" hidden="false" customHeight="true" outlineLevel="0" collapsed="false">
      <c r="A60" s="21" t="s">
        <v>38</v>
      </c>
      <c r="B60" s="17" t="s">
        <v>21</v>
      </c>
      <c r="C60" s="22" t="n">
        <v>38707</v>
      </c>
      <c r="D60" s="22" t="n">
        <v>40170</v>
      </c>
      <c r="E60" s="22" t="n">
        <v>43515</v>
      </c>
      <c r="F60" s="22" t="n">
        <v>43395</v>
      </c>
      <c r="G60" s="22" t="n">
        <v>43408</v>
      </c>
      <c r="H60" s="22" t="n">
        <f aca="false">20330+6418.39</f>
        <v>26748.39</v>
      </c>
      <c r="I60" s="22" t="n">
        <f aca="false">14680+6418.39</f>
        <v>21098.39</v>
      </c>
      <c r="J60" s="22" t="n">
        <v>13932</v>
      </c>
      <c r="K60" s="28" t="n">
        <v>41809</v>
      </c>
      <c r="L60" s="28" t="n">
        <v>45114</v>
      </c>
      <c r="M60" s="28" t="n">
        <v>44688</v>
      </c>
      <c r="N60" s="28" t="n">
        <v>41433</v>
      </c>
      <c r="O60" s="22" t="n">
        <f aca="false">SUM(C60:N60)</f>
        <v>444017.78</v>
      </c>
    </row>
    <row r="61" customFormat="false" ht="15.6" hidden="false" customHeight="false" outlineLevel="0" collapsed="false">
      <c r="A61" s="21"/>
      <c r="B61" s="17" t="s">
        <v>25</v>
      </c>
      <c r="C61" s="22" t="n">
        <f aca="false">C60/15.77</f>
        <v>2454.47051363348</v>
      </c>
      <c r="D61" s="22" t="n">
        <f aca="false">D60/15.77</f>
        <v>2547.24159797083</v>
      </c>
      <c r="E61" s="22" t="n">
        <f aca="false">E60/15.77</f>
        <v>2759.35320228282</v>
      </c>
      <c r="F61" s="22" t="n">
        <f aca="false">F60/15.77</f>
        <v>2751.74381737476</v>
      </c>
      <c r="G61" s="22" t="n">
        <f aca="false">G60/15.77</f>
        <v>2752.56816740647</v>
      </c>
      <c r="H61" s="22" t="n">
        <f aca="false">H60/15.77</f>
        <v>1696.15662650602</v>
      </c>
      <c r="I61" s="22" t="n">
        <f aca="false">I60/15.77</f>
        <v>1337.88142041852</v>
      </c>
      <c r="J61" s="22" t="n">
        <f aca="false">J60/15.77</f>
        <v>883.449587824984</v>
      </c>
      <c r="K61" s="22" t="n">
        <f aca="false">K60/15.77</f>
        <v>2651.17311350666</v>
      </c>
      <c r="L61" s="22" t="n">
        <f aca="false">L60/15.77</f>
        <v>2860.74825618263</v>
      </c>
      <c r="M61" s="22" t="n">
        <f aca="false">M60/15.77</f>
        <v>2833.73493975904</v>
      </c>
      <c r="N61" s="22" t="n">
        <f aca="false">N60/15.77</f>
        <v>2627.33037412809</v>
      </c>
      <c r="O61" s="22" t="n">
        <f aca="false">SUM(C61:N61)</f>
        <v>28155.8516169943</v>
      </c>
    </row>
    <row r="62" customFormat="false" ht="12.75" hidden="false" customHeight="true" outlineLevel="0" collapsed="false">
      <c r="A62" s="21" t="s">
        <v>39</v>
      </c>
      <c r="B62" s="17" t="s">
        <v>21</v>
      </c>
      <c r="C62" s="28" t="n">
        <v>38850</v>
      </c>
      <c r="D62" s="22" t="n">
        <v>43124</v>
      </c>
      <c r="E62" s="28" t="n">
        <v>37555</v>
      </c>
      <c r="F62" s="28" t="n">
        <v>16964</v>
      </c>
      <c r="G62" s="28"/>
      <c r="H62" s="28"/>
      <c r="I62" s="28"/>
      <c r="J62" s="28"/>
      <c r="K62" s="28"/>
      <c r="L62" s="28" t="n">
        <v>28620</v>
      </c>
      <c r="M62" s="28" t="n">
        <v>38592</v>
      </c>
      <c r="N62" s="28" t="n">
        <v>39288</v>
      </c>
      <c r="O62" s="22" t="n">
        <f aca="false">SUM(C62:N62)</f>
        <v>242993</v>
      </c>
    </row>
    <row r="63" customFormat="false" ht="15.6" hidden="false" customHeight="false" outlineLevel="0" collapsed="false">
      <c r="A63" s="21"/>
      <c r="B63" s="17" t="s">
        <v>25</v>
      </c>
      <c r="C63" s="28" t="n">
        <f aca="false">C62/116.5</f>
        <v>333.476394849785</v>
      </c>
      <c r="D63" s="28" t="n">
        <f aca="false">D62/116.5</f>
        <v>370.163090128755</v>
      </c>
      <c r="E63" s="28" t="n">
        <f aca="false">E62/116.5</f>
        <v>322.360515021459</v>
      </c>
      <c r="F63" s="28" t="n">
        <f aca="false">F62/116.5</f>
        <v>145.613733905579</v>
      </c>
      <c r="G63" s="28" t="n">
        <f aca="false">G62/116.5</f>
        <v>0</v>
      </c>
      <c r="H63" s="28" t="n">
        <f aca="false">H62/116.5</f>
        <v>0</v>
      </c>
      <c r="I63" s="28" t="n">
        <f aca="false">I62/116.5</f>
        <v>0</v>
      </c>
      <c r="J63" s="28" t="n">
        <f aca="false">J62/116.5</f>
        <v>0</v>
      </c>
      <c r="K63" s="28" t="n">
        <f aca="false">K62/116.5</f>
        <v>0</v>
      </c>
      <c r="L63" s="28" t="n">
        <f aca="false">L62/116.5</f>
        <v>245.665236051502</v>
      </c>
      <c r="M63" s="28" t="n">
        <f aca="false">M62/116.5</f>
        <v>331.261802575107</v>
      </c>
      <c r="N63" s="28" t="n">
        <f aca="false">N62/116.5</f>
        <v>337.236051502146</v>
      </c>
      <c r="O63" s="22" t="n">
        <f aca="false">SUM(C63:N63)</f>
        <v>2085.77682403434</v>
      </c>
    </row>
    <row r="64" customFormat="false" ht="13.2" hidden="false" customHeight="true" outlineLevel="0" collapsed="false">
      <c r="A64" s="21" t="s">
        <v>40</v>
      </c>
      <c r="B64" s="17" t="s">
        <v>21</v>
      </c>
      <c r="C64" s="28" t="n">
        <v>4185</v>
      </c>
      <c r="D64" s="28" t="n">
        <v>4697</v>
      </c>
      <c r="E64" s="28" t="n">
        <v>4030</v>
      </c>
      <c r="F64" s="28" t="n">
        <v>1829</v>
      </c>
      <c r="G64" s="28"/>
      <c r="H64" s="28"/>
      <c r="I64" s="28"/>
      <c r="J64" s="28"/>
      <c r="K64" s="28"/>
      <c r="L64" s="28" t="n">
        <v>3054</v>
      </c>
      <c r="M64" s="28" t="n">
        <v>4202</v>
      </c>
      <c r="N64" s="28" t="n">
        <v>4277</v>
      </c>
      <c r="O64" s="22" t="n">
        <f aca="false">SUM(C64:N64)</f>
        <v>26274</v>
      </c>
      <c r="P64" s="27"/>
    </row>
    <row r="65" customFormat="false" ht="13.2" hidden="false" customHeight="false" outlineLevel="0" collapsed="false">
      <c r="A65" s="21"/>
      <c r="B65" s="17" t="s">
        <v>32</v>
      </c>
      <c r="C65" s="28" t="n">
        <f aca="false">C64/15.77</f>
        <v>265.377298668358</v>
      </c>
      <c r="D65" s="28" t="n">
        <f aca="false">D64/15.77</f>
        <v>297.844007609385</v>
      </c>
      <c r="E65" s="28" t="n">
        <f aca="false">E64/15.77</f>
        <v>255.548509828789</v>
      </c>
      <c r="F65" s="28" t="n">
        <f aca="false">F64/15.77</f>
        <v>115.979708306912</v>
      </c>
      <c r="G65" s="28" t="n">
        <f aca="false">G64/15.77</f>
        <v>0</v>
      </c>
      <c r="H65" s="28" t="n">
        <f aca="false">H64/15.77</f>
        <v>0</v>
      </c>
      <c r="I65" s="28" t="n">
        <f aca="false">I64/15.77</f>
        <v>0</v>
      </c>
      <c r="J65" s="28" t="n">
        <f aca="false">J64/15.77</f>
        <v>0</v>
      </c>
      <c r="K65" s="28" t="n">
        <f aca="false">K64/15.77</f>
        <v>0</v>
      </c>
      <c r="L65" s="28" t="n">
        <f aca="false">L64/15.77</f>
        <v>193.658845909956</v>
      </c>
      <c r="M65" s="28" t="n">
        <f aca="false">M64/15.77</f>
        <v>266.455294863665</v>
      </c>
      <c r="N65" s="28" t="n">
        <f aca="false">N64/15.77</f>
        <v>271.211160431199</v>
      </c>
      <c r="O65" s="22" t="n">
        <f aca="false">SUM(C65:N65)</f>
        <v>1666.07482561826</v>
      </c>
    </row>
    <row r="66" customFormat="false" ht="13.2" hidden="false" customHeight="true" outlineLevel="0" collapsed="false">
      <c r="A66" s="26" t="s">
        <v>28</v>
      </c>
      <c r="B66" s="23" t="s">
        <v>21</v>
      </c>
      <c r="C66" s="28" t="n">
        <v>311790</v>
      </c>
      <c r="D66" s="28" t="n">
        <v>313365</v>
      </c>
      <c r="E66" s="28" t="n">
        <v>321020</v>
      </c>
      <c r="F66" s="28" t="n">
        <v>277810</v>
      </c>
      <c r="G66" s="28" t="n">
        <f aca="false">254550+50000</f>
        <v>304550</v>
      </c>
      <c r="H66" s="28" t="n">
        <f aca="false">187500+50000+30000</f>
        <v>267500</v>
      </c>
      <c r="I66" s="28" t="n">
        <f aca="false">157840+30000</f>
        <v>187840</v>
      </c>
      <c r="J66" s="28" t="n">
        <f aca="false">145730+20000</f>
        <v>165730</v>
      </c>
      <c r="K66" s="28" t="n">
        <v>186995</v>
      </c>
      <c r="L66" s="28" t="n">
        <v>272510</v>
      </c>
      <c r="M66" s="28" t="n">
        <v>297020</v>
      </c>
      <c r="N66" s="28" t="n">
        <v>324520</v>
      </c>
      <c r="O66" s="22" t="n">
        <f aca="false">SUM(C66:N66)</f>
        <v>3230650</v>
      </c>
    </row>
    <row r="67" customFormat="false" ht="26.4" hidden="false" customHeight="false" outlineLevel="0" collapsed="false">
      <c r="A67" s="26"/>
      <c r="B67" s="17" t="s">
        <v>29</v>
      </c>
      <c r="C67" s="22" t="n">
        <f aca="false">C66/2.55</f>
        <v>122270.588235294</v>
      </c>
      <c r="D67" s="22" t="n">
        <f aca="false">D66/2.55</f>
        <v>122888.235294118</v>
      </c>
      <c r="E67" s="22" t="n">
        <f aca="false">E66/2.55</f>
        <v>125890.196078431</v>
      </c>
      <c r="F67" s="22" t="n">
        <f aca="false">F66/2.55</f>
        <v>108945.098039216</v>
      </c>
      <c r="G67" s="22" t="n">
        <f aca="false">G66/2.55</f>
        <v>119431.37254902</v>
      </c>
      <c r="H67" s="22" t="n">
        <f aca="false">H66/2.55</f>
        <v>104901.960784314</v>
      </c>
      <c r="I67" s="22" t="n">
        <f aca="false">I66/2.55</f>
        <v>73662.7450980392</v>
      </c>
      <c r="J67" s="22" t="n">
        <f aca="false">J66/2.55</f>
        <v>64992.1568627451</v>
      </c>
      <c r="K67" s="22" t="n">
        <f aca="false">K66/2.55</f>
        <v>73331.3725490196</v>
      </c>
      <c r="L67" s="22" t="n">
        <f aca="false">L66/2.55</f>
        <v>106866.666666667</v>
      </c>
      <c r="M67" s="22" t="n">
        <f aca="false">M66/2.55</f>
        <v>116478.431372549</v>
      </c>
      <c r="N67" s="22" t="n">
        <f aca="false">N66/2.55</f>
        <v>127262.745098039</v>
      </c>
      <c r="O67" s="22" t="n">
        <f aca="false">SUM(C67:N67)</f>
        <v>1266921.56862745</v>
      </c>
    </row>
    <row r="68" customFormat="false" ht="13.2" hidden="false" customHeight="true" outlineLevel="0" collapsed="false">
      <c r="A68" s="26" t="s">
        <v>31</v>
      </c>
      <c r="B68" s="23" t="s">
        <v>21</v>
      </c>
      <c r="C68" s="28" t="n">
        <v>691555</v>
      </c>
      <c r="D68" s="28" t="n">
        <v>610890</v>
      </c>
      <c r="E68" s="28" t="n">
        <v>404775</v>
      </c>
      <c r="F68" s="28" t="n">
        <v>227320</v>
      </c>
      <c r="G68" s="28"/>
      <c r="H68" s="28"/>
      <c r="I68" s="28"/>
      <c r="J68" s="28"/>
      <c r="K68" s="28"/>
      <c r="L68" s="28" t="n">
        <v>123475</v>
      </c>
      <c r="M68" s="28" t="n">
        <v>371695</v>
      </c>
      <c r="N68" s="28" t="n">
        <v>593290</v>
      </c>
      <c r="O68" s="22" t="n">
        <f aca="false">SUM(C68:N68)</f>
        <v>3023000</v>
      </c>
    </row>
    <row r="69" customFormat="false" ht="13.2" hidden="false" customHeight="false" outlineLevel="0" collapsed="false">
      <c r="A69" s="26"/>
      <c r="B69" s="23" t="s">
        <v>32</v>
      </c>
      <c r="C69" s="28" t="n">
        <f aca="false">C68/11</f>
        <v>62868.6363636364</v>
      </c>
      <c r="D69" s="28" t="n">
        <f aca="false">D68/11</f>
        <v>55535.4545454545</v>
      </c>
      <c r="E69" s="28" t="n">
        <f aca="false">E68/11</f>
        <v>36797.7272727273</v>
      </c>
      <c r="F69" s="28" t="n">
        <f aca="false">F68/11</f>
        <v>20665.4545454545</v>
      </c>
      <c r="G69" s="28" t="n">
        <f aca="false">G68/11</f>
        <v>0</v>
      </c>
      <c r="H69" s="28" t="n">
        <f aca="false">H68/11</f>
        <v>0</v>
      </c>
      <c r="I69" s="28" t="n">
        <f aca="false">I68/11</f>
        <v>0</v>
      </c>
      <c r="J69" s="28" t="n">
        <f aca="false">J68/11</f>
        <v>0</v>
      </c>
      <c r="K69" s="28" t="n">
        <f aca="false">K68/11</f>
        <v>0</v>
      </c>
      <c r="L69" s="28" t="n">
        <f aca="false">L68/11</f>
        <v>11225</v>
      </c>
      <c r="M69" s="28" t="n">
        <f aca="false">M68/11</f>
        <v>33790.4545454545</v>
      </c>
      <c r="N69" s="28" t="n">
        <f aca="false">N68/11</f>
        <v>53935.4545454545</v>
      </c>
      <c r="O69" s="22" t="n">
        <f aca="false">SUM(C69:N69)</f>
        <v>274818.181818182</v>
      </c>
    </row>
    <row r="70" customFormat="false" ht="13.2" hidden="false" customHeight="true" outlineLevel="0" collapsed="false">
      <c r="A70" s="26" t="s">
        <v>41</v>
      </c>
      <c r="B70" s="23" t="s">
        <v>21</v>
      </c>
      <c r="C70" s="28" t="n">
        <v>32780</v>
      </c>
      <c r="D70" s="22" t="n">
        <v>27320</v>
      </c>
      <c r="E70" s="28" t="n">
        <v>27320</v>
      </c>
      <c r="F70" s="28" t="n">
        <v>5470</v>
      </c>
      <c r="G70" s="28"/>
      <c r="H70" s="28"/>
      <c r="I70" s="28"/>
      <c r="J70" s="28"/>
      <c r="K70" s="28"/>
      <c r="L70" s="28" t="n">
        <v>1100</v>
      </c>
      <c r="M70" s="28" t="n">
        <v>2180</v>
      </c>
      <c r="N70" s="28" t="n">
        <v>2180</v>
      </c>
      <c r="O70" s="22" t="n">
        <f aca="false">SUM(C70:N70)</f>
        <v>98350</v>
      </c>
    </row>
    <row r="71" customFormat="false" ht="15.6" hidden="false" customHeight="false" outlineLevel="0" collapsed="false">
      <c r="A71" s="26"/>
      <c r="B71" s="17" t="s">
        <v>25</v>
      </c>
      <c r="C71" s="28"/>
      <c r="D71" s="22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2" t="n">
        <f aca="false">SUM(C71:N71)</f>
        <v>0</v>
      </c>
    </row>
    <row r="72" customFormat="false" ht="13.2" hidden="false" customHeight="false" outlineLevel="0" collapsed="false">
      <c r="A72" s="14" t="s">
        <v>42</v>
      </c>
      <c r="B72" s="14" t="s">
        <v>21</v>
      </c>
      <c r="C72" s="15" t="n">
        <f aca="false">C73+C75+C89+C91</f>
        <v>902731.52</v>
      </c>
      <c r="D72" s="15" t="n">
        <f aca="false">D73+D75+D89+D91</f>
        <v>1025704.91</v>
      </c>
      <c r="E72" s="15" t="n">
        <f aca="false">E73+E75+E89+E91</f>
        <v>690622</v>
      </c>
      <c r="F72" s="15" t="n">
        <f aca="false">F73+F75+F89+F91</f>
        <v>577409.79</v>
      </c>
      <c r="G72" s="15" t="n">
        <f aca="false">G73+G75+G89+G91</f>
        <v>145129.52</v>
      </c>
      <c r="H72" s="15" t="n">
        <f aca="false">H73+H75+H89+H91</f>
        <v>102924.41</v>
      </c>
      <c r="I72" s="15" t="n">
        <f aca="false">I73+I75+I89+I91</f>
        <v>107760.72</v>
      </c>
      <c r="J72" s="15" t="n">
        <f aca="false">J73+J75+J89+J91</f>
        <v>106609.48</v>
      </c>
      <c r="K72" s="15" t="n">
        <f aca="false">K73+K75+K89+K91</f>
        <v>114390.88</v>
      </c>
      <c r="L72" s="15" t="n">
        <f aca="false">L73+L75+L89+L91</f>
        <v>407786.46</v>
      </c>
      <c r="M72" s="15" t="n">
        <f aca="false">M73+M75+M89+M91</f>
        <v>740421.444</v>
      </c>
      <c r="N72" s="15" t="n">
        <f aca="false">N73+N75+N89+N91</f>
        <v>760268.87</v>
      </c>
      <c r="O72" s="15" t="n">
        <f aca="false">O73+O75+O89+O91</f>
        <v>5681760.004</v>
      </c>
    </row>
    <row r="73" customFormat="false" ht="13.2" hidden="false" customHeight="true" outlineLevel="0" collapsed="false">
      <c r="A73" s="16" t="s">
        <v>22</v>
      </c>
      <c r="B73" s="17" t="s">
        <v>21</v>
      </c>
      <c r="C73" s="18" t="n">
        <f aca="false">695155+5595</f>
        <v>700750</v>
      </c>
      <c r="D73" s="18" t="n">
        <f aca="false">816780+9490</f>
        <v>826270</v>
      </c>
      <c r="E73" s="18" t="n">
        <f aca="false">495140+7225</f>
        <v>502365</v>
      </c>
      <c r="F73" s="18" t="n">
        <f aca="false">398800+2250</f>
        <v>401050</v>
      </c>
      <c r="G73" s="18"/>
      <c r="H73" s="18"/>
      <c r="I73" s="18"/>
      <c r="J73" s="18"/>
      <c r="K73" s="18"/>
      <c r="L73" s="18" t="n">
        <f aca="false">231625+1740</f>
        <v>233365</v>
      </c>
      <c r="M73" s="18" t="n">
        <f aca="false">541660+8400</f>
        <v>550060</v>
      </c>
      <c r="N73" s="18" t="n">
        <f aca="false">547875+10300</f>
        <v>558175</v>
      </c>
      <c r="O73" s="19" t="n">
        <f aca="false">SUM(C73:N73)</f>
        <v>3772035</v>
      </c>
    </row>
    <row r="74" customFormat="false" ht="13.2" hidden="false" customHeight="false" outlineLevel="0" collapsed="false">
      <c r="A74" s="16"/>
      <c r="B74" s="17" t="s">
        <v>23</v>
      </c>
      <c r="C74" s="20" t="n">
        <f aca="false">C73/2210.33</f>
        <v>317.034108029118</v>
      </c>
      <c r="D74" s="20" t="n">
        <f aca="false">D73/2210.33</f>
        <v>373.822008478372</v>
      </c>
      <c r="E74" s="20" t="n">
        <f aca="false">E73/2210.33</f>
        <v>227.280541819547</v>
      </c>
      <c r="F74" s="20" t="n">
        <f aca="false">F73/2210.33</f>
        <v>181.443494862758</v>
      </c>
      <c r="G74" s="20" t="n">
        <f aca="false">G73/2210.33</f>
        <v>0</v>
      </c>
      <c r="H74" s="20" t="n">
        <f aca="false">H73/2210.33</f>
        <v>0</v>
      </c>
      <c r="I74" s="20" t="n">
        <f aca="false">I73/2210.33</f>
        <v>0</v>
      </c>
      <c r="J74" s="20" t="n">
        <f aca="false">J73/2210.33</f>
        <v>0</v>
      </c>
      <c r="K74" s="20" t="n">
        <f aca="false">K73/2210.33</f>
        <v>0</v>
      </c>
      <c r="L74" s="20" t="n">
        <f aca="false">L73/2210.33</f>
        <v>105.579257395954</v>
      </c>
      <c r="M74" s="20" t="n">
        <f aca="false">M73/2210.33</f>
        <v>248.858767695322</v>
      </c>
      <c r="N74" s="20" t="n">
        <f aca="false">N73/2210.33</f>
        <v>252.530165178955</v>
      </c>
      <c r="O74" s="19" t="n">
        <f aca="false">SUM(C74:N74)</f>
        <v>1706.54834346003</v>
      </c>
    </row>
    <row r="75" customFormat="false" ht="12.75" hidden="false" customHeight="true" outlineLevel="0" collapsed="false">
      <c r="A75" s="16" t="s">
        <v>24</v>
      </c>
      <c r="B75" s="17" t="s">
        <v>21</v>
      </c>
      <c r="C75" s="20" t="n">
        <f aca="false">C81+C83+C85+C87</f>
        <v>56670.52</v>
      </c>
      <c r="D75" s="20" t="n">
        <f aca="false">D81+D83+D85+D87</f>
        <v>57891.91</v>
      </c>
      <c r="E75" s="20" t="n">
        <f aca="false">E81+E83+E85+E87</f>
        <v>48779</v>
      </c>
      <c r="F75" s="20" t="n">
        <f aca="false">F81+F83+F85+F87</f>
        <v>40471.79</v>
      </c>
      <c r="G75" s="20" t="n">
        <f aca="false">G81+G83+G85+G87</f>
        <v>23576.52</v>
      </c>
      <c r="H75" s="20" t="n">
        <f aca="false">H81+H83+H85+H87</f>
        <v>18556.41</v>
      </c>
      <c r="I75" s="20" t="n">
        <f aca="false">I81+I83+I85+I87</f>
        <v>18532.72</v>
      </c>
      <c r="J75" s="20" t="n">
        <f aca="false">J81+J83+J85+J87</f>
        <v>19746.48</v>
      </c>
      <c r="K75" s="20" t="n">
        <f aca="false">K81+K83+K85+K87</f>
        <v>27237.88</v>
      </c>
      <c r="L75" s="20" t="n">
        <f aca="false">L81+L83+L85+L87</f>
        <v>37828.46</v>
      </c>
      <c r="M75" s="20" t="n">
        <f aca="false">M81+M83+M85+M87</f>
        <v>45566.444</v>
      </c>
      <c r="N75" s="20" t="n">
        <f aca="false">N81+N83+N85+N87</f>
        <v>48086.87</v>
      </c>
      <c r="O75" s="19" t="n">
        <f aca="false">SUM(C75:N75)</f>
        <v>442945.004</v>
      </c>
    </row>
    <row r="76" customFormat="false" ht="15.6" hidden="false" customHeight="false" outlineLevel="0" collapsed="false">
      <c r="A76" s="16"/>
      <c r="B76" s="17" t="s">
        <v>25</v>
      </c>
      <c r="C76" s="20" t="n">
        <f aca="false">C78+C80</f>
        <v>3867.61360383832</v>
      </c>
      <c r="D76" s="20" t="n">
        <f aca="false">D78+D80</f>
        <v>3870.59207921878</v>
      </c>
      <c r="E76" s="20" t="n">
        <f aca="false">E78+E80</f>
        <v>3234.01195631779</v>
      </c>
      <c r="F76" s="20" t="n">
        <f aca="false">F78+F80</f>
        <v>2513.96285403458</v>
      </c>
      <c r="G76" s="20" t="n">
        <f aca="false">G78+G80</f>
        <v>1919.1283946792</v>
      </c>
      <c r="H76" s="20" t="n">
        <f aca="false">H78+H80</f>
        <v>1510.49024831383</v>
      </c>
      <c r="I76" s="20" t="n">
        <f aca="false">I78+I80</f>
        <v>1508.56362915778</v>
      </c>
      <c r="J76" s="29" t="n">
        <f aca="false">J78+J80</f>
        <v>1607.36375598086</v>
      </c>
      <c r="K76" s="20" t="n">
        <f aca="false">K78+K80</f>
        <v>2217.16419986165</v>
      </c>
      <c r="L76" s="20" t="n">
        <f aca="false">L78+L80</f>
        <v>2500.45935389689</v>
      </c>
      <c r="M76" s="20" t="n">
        <f aca="false">M78+M80</f>
        <v>2888.56296677191</v>
      </c>
      <c r="N76" s="20" t="n">
        <f aca="false">N78+N80</f>
        <v>3078.52682438442</v>
      </c>
      <c r="O76" s="29" t="n">
        <f aca="false">O78+O80</f>
        <v>30716.439866456</v>
      </c>
    </row>
    <row r="77" customFormat="false" ht="13.2" hidden="false" customHeight="true" outlineLevel="0" collapsed="false">
      <c r="A77" s="21" t="s">
        <v>26</v>
      </c>
      <c r="B77" s="17" t="s">
        <v>21</v>
      </c>
      <c r="C77" s="20" t="n">
        <f aca="false">C81+C85</f>
        <v>26174.32</v>
      </c>
      <c r="D77" s="20" t="n">
        <f aca="false">D81+D85</f>
        <v>27372.69</v>
      </c>
      <c r="E77" s="20" t="n">
        <f aca="false">E81+E85</f>
        <v>23278.74</v>
      </c>
      <c r="F77" s="20" t="n">
        <f aca="false">F81+F85</f>
        <v>20649.22</v>
      </c>
      <c r="G77" s="20" t="n">
        <f aca="false">G81+G85</f>
        <v>8444.13</v>
      </c>
      <c r="H77" s="20" t="n">
        <f aca="false">H81+H85</f>
        <v>6646.11</v>
      </c>
      <c r="I77" s="20" t="n">
        <f aca="false">I81+I85</f>
        <v>6637.66</v>
      </c>
      <c r="J77" s="29" t="n">
        <f aca="false">J81+J85</f>
        <v>7072.38</v>
      </c>
      <c r="K77" s="20" t="n">
        <f aca="false">K81+K85</f>
        <v>9755.5</v>
      </c>
      <c r="L77" s="20" t="n">
        <f aca="false">L81+L85</f>
        <v>18111.69</v>
      </c>
      <c r="M77" s="20" t="n">
        <f aca="false">M81+M85</f>
        <v>22650.37</v>
      </c>
      <c r="N77" s="20" t="n">
        <f aca="false">N81+N85</f>
        <v>23680.97</v>
      </c>
      <c r="O77" s="29" t="n">
        <f aca="false">O81+O85</f>
        <v>200473.78</v>
      </c>
    </row>
    <row r="78" customFormat="false" ht="15.6" hidden="false" customHeight="false" outlineLevel="0" collapsed="false">
      <c r="A78" s="21"/>
      <c r="B78" s="17" t="s">
        <v>25</v>
      </c>
      <c r="C78" s="20" t="n">
        <f aca="false">C82+C86</f>
        <v>1933.8025702302</v>
      </c>
      <c r="D78" s="20" t="n">
        <f aca="false">D82+D86</f>
        <v>1935.32131193913</v>
      </c>
      <c r="E78" s="20" t="n">
        <f aca="false">E82+E86</f>
        <v>1617.00117635583</v>
      </c>
      <c r="F78" s="20" t="n">
        <f aca="false">F82+F86</f>
        <v>1256.98314572766</v>
      </c>
      <c r="G78" s="20" t="n">
        <f aca="false">G82+G86</f>
        <v>959.560227272727</v>
      </c>
      <c r="H78" s="20" t="n">
        <f aca="false">H82+H86</f>
        <v>755.239772727273</v>
      </c>
      <c r="I78" s="20" t="n">
        <f aca="false">I82+I86</f>
        <v>754.279545454545</v>
      </c>
      <c r="J78" s="29" t="n">
        <f aca="false">J82+J86</f>
        <v>803.679545454545</v>
      </c>
      <c r="K78" s="20" t="n">
        <f aca="false">K82+K86</f>
        <v>1108.57954545455</v>
      </c>
      <c r="L78" s="20" t="n">
        <f aca="false">L82+L86</f>
        <v>1250.18858661725</v>
      </c>
      <c r="M78" s="20" t="n">
        <f aca="false">M82+M86</f>
        <v>1435.41940304331</v>
      </c>
      <c r="N78" s="20" t="n">
        <f aca="false">N82+N86</f>
        <v>1530.91109832228</v>
      </c>
      <c r="O78" s="19" t="n">
        <f aca="false">SUM(C78:N78)</f>
        <v>15340.9659285993</v>
      </c>
    </row>
    <row r="79" customFormat="false" ht="13.2" hidden="false" customHeight="true" outlineLevel="0" collapsed="false">
      <c r="A79" s="21" t="s">
        <v>27</v>
      </c>
      <c r="B79" s="17" t="s">
        <v>21</v>
      </c>
      <c r="C79" s="22" t="n">
        <f aca="false">C83+C87</f>
        <v>30496.2</v>
      </c>
      <c r="D79" s="22" t="n">
        <f aca="false">D83+D87</f>
        <v>30519.22</v>
      </c>
      <c r="E79" s="22" t="n">
        <f aca="false">E83+E87</f>
        <v>25500.26</v>
      </c>
      <c r="F79" s="22" t="n">
        <f aca="false">F83+F87</f>
        <v>19822.57</v>
      </c>
      <c r="G79" s="22" t="n">
        <f aca="false">G83+G87</f>
        <v>15132.39</v>
      </c>
      <c r="H79" s="22" t="n">
        <f aca="false">H83+H87</f>
        <v>11910.3</v>
      </c>
      <c r="I79" s="22" t="n">
        <f aca="false">I83+I87</f>
        <v>11895.06</v>
      </c>
      <c r="J79" s="19" t="n">
        <f aca="false">J83+J87</f>
        <v>12674.1</v>
      </c>
      <c r="K79" s="22" t="n">
        <f aca="false">K83+K87</f>
        <v>17482.38</v>
      </c>
      <c r="L79" s="22" t="n">
        <f aca="false">L83+L87</f>
        <v>19716.77</v>
      </c>
      <c r="M79" s="22" t="n">
        <f aca="false">M83+M87</f>
        <v>22916.074</v>
      </c>
      <c r="N79" s="22" t="n">
        <f aca="false">N83+N87</f>
        <v>24405.9</v>
      </c>
      <c r="O79" s="19" t="n">
        <f aca="false">SUM(C79:N79)</f>
        <v>242471.224</v>
      </c>
    </row>
    <row r="80" customFormat="false" ht="15.6" hidden="false" customHeight="false" outlineLevel="0" collapsed="false">
      <c r="A80" s="21"/>
      <c r="B80" s="17" t="s">
        <v>25</v>
      </c>
      <c r="C80" s="22" t="n">
        <f aca="false">C84+C88</f>
        <v>1933.81103360812</v>
      </c>
      <c r="D80" s="22" t="n">
        <f aca="false">D84+D88</f>
        <v>1935.27076727965</v>
      </c>
      <c r="E80" s="22" t="n">
        <f aca="false">E84+E88</f>
        <v>1617.01077996195</v>
      </c>
      <c r="F80" s="22" t="n">
        <f aca="false">F84+F88</f>
        <v>1256.97970830691</v>
      </c>
      <c r="G80" s="22" t="n">
        <f aca="false">G84+G88</f>
        <v>959.568167406468</v>
      </c>
      <c r="H80" s="22" t="n">
        <f aca="false">H84+H88</f>
        <v>755.250475586557</v>
      </c>
      <c r="I80" s="22" t="n">
        <f aca="false">I84+I88</f>
        <v>754.284083703234</v>
      </c>
      <c r="J80" s="19" t="n">
        <f aca="false">J84+J88</f>
        <v>803.684210526316</v>
      </c>
      <c r="K80" s="22" t="n">
        <f aca="false">K84+K88</f>
        <v>1108.5846544071</v>
      </c>
      <c r="L80" s="22" t="n">
        <f aca="false">L84+L88</f>
        <v>1250.27076727965</v>
      </c>
      <c r="M80" s="22" t="n">
        <f aca="false">M84+M88</f>
        <v>1453.1435637286</v>
      </c>
      <c r="N80" s="22" t="n">
        <f aca="false">N84+N88</f>
        <v>1547.61572606214</v>
      </c>
      <c r="O80" s="19" t="n">
        <f aca="false">SUM(C80:N80)</f>
        <v>15375.4739378567</v>
      </c>
    </row>
    <row r="81" customFormat="false" ht="12.75" hidden="false" customHeight="true" outlineLevel="0" collapsed="false">
      <c r="A81" s="21" t="s">
        <v>37</v>
      </c>
      <c r="B81" s="17" t="s">
        <v>21</v>
      </c>
      <c r="C81" s="22" t="n">
        <f aca="false">15706.77+562.5</f>
        <v>16269.27</v>
      </c>
      <c r="D81" s="22" t="n">
        <f aca="false">15530.56+655.25</f>
        <v>16185.81</v>
      </c>
      <c r="E81" s="22" t="n">
        <f aca="false">12852.57+637.65</f>
        <v>13490.22</v>
      </c>
      <c r="F81" s="22" t="n">
        <f aca="false">9622.8+655.25</f>
        <v>10278.05</v>
      </c>
      <c r="G81" s="22" t="n">
        <f aca="false">7828.48+615.65</f>
        <v>8444.13</v>
      </c>
      <c r="H81" s="22" t="n">
        <f aca="false">6056.86+589.25</f>
        <v>6646.11</v>
      </c>
      <c r="I81" s="22" t="n">
        <f aca="false">6048.41+589.25</f>
        <v>6637.66</v>
      </c>
      <c r="J81" s="22" t="n">
        <f aca="false">6527.13+545.25</f>
        <v>7072.38</v>
      </c>
      <c r="K81" s="22" t="n">
        <f aca="false">9175.05+580.45</f>
        <v>9755.5</v>
      </c>
      <c r="L81" s="22" t="n">
        <f aca="false">9799.78+620.93</f>
        <v>10420.71</v>
      </c>
      <c r="M81" s="22" t="n">
        <f aca="false">11166.63+646.45</f>
        <v>11813.08</v>
      </c>
      <c r="N81" s="22" t="n">
        <f aca="false">12008.92+628.94</f>
        <v>12637.86</v>
      </c>
      <c r="O81" s="19" t="n">
        <f aca="false">SUM(C81:N81)</f>
        <v>129650.78</v>
      </c>
    </row>
    <row r="82" customFormat="false" ht="15.6" hidden="false" customHeight="false" outlineLevel="0" collapsed="false">
      <c r="A82" s="21"/>
      <c r="B82" s="17" t="s">
        <v>25</v>
      </c>
      <c r="C82" s="22" t="n">
        <f aca="false">C81/8.8</f>
        <v>1848.78068181818</v>
      </c>
      <c r="D82" s="22" t="n">
        <f aca="false">D81/8.8</f>
        <v>1839.29659090909</v>
      </c>
      <c r="E82" s="22" t="n">
        <f aca="false">E81/8.8</f>
        <v>1532.97954545455</v>
      </c>
      <c r="F82" s="22" t="n">
        <f aca="false">F81/8.8</f>
        <v>1167.96022727273</v>
      </c>
      <c r="G82" s="22" t="n">
        <f aca="false">G81/8.8</f>
        <v>959.560227272727</v>
      </c>
      <c r="H82" s="22" t="n">
        <f aca="false">H81/8.8</f>
        <v>755.239772727273</v>
      </c>
      <c r="I82" s="22" t="n">
        <f aca="false">I81/8.8</f>
        <v>754.279545454545</v>
      </c>
      <c r="J82" s="22" t="n">
        <f aca="false">J81/8.8</f>
        <v>803.679545454545</v>
      </c>
      <c r="K82" s="22" t="n">
        <f aca="false">K81/8.8</f>
        <v>1108.57954545455</v>
      </c>
      <c r="L82" s="22" t="n">
        <f aca="false">L81/8.8</f>
        <v>1184.17159090909</v>
      </c>
      <c r="M82" s="22" t="n">
        <f aca="false">M81/8.8</f>
        <v>1342.39545454545</v>
      </c>
      <c r="N82" s="22" t="n">
        <f aca="false">N81/8.8</f>
        <v>1436.12045454545</v>
      </c>
      <c r="O82" s="19" t="n">
        <f aca="false">SUM(C82:N82)</f>
        <v>14733.0431818182</v>
      </c>
    </row>
    <row r="83" customFormat="false" ht="12.75" hidden="false" customHeight="true" outlineLevel="0" collapsed="false">
      <c r="A83" s="21" t="s">
        <v>38</v>
      </c>
      <c r="B83" s="17" t="s">
        <v>21</v>
      </c>
      <c r="C83" s="22" t="n">
        <f aca="false">28147.24+0.18+1008.02</f>
        <v>29155.44</v>
      </c>
      <c r="D83" s="22" t="n">
        <f aca="false">27830.76+1174.23</f>
        <v>29004.99</v>
      </c>
      <c r="E83" s="22" t="n">
        <f aca="false">23032.57+1142.69</f>
        <v>24175.26</v>
      </c>
      <c r="F83" s="22" t="n">
        <f aca="false">17244.49+1174.23</f>
        <v>18418.72</v>
      </c>
      <c r="G83" s="22" t="n">
        <f aca="false">14029.12+1103.27</f>
        <v>15132.39</v>
      </c>
      <c r="H83" s="22" t="n">
        <f aca="false">10854.34+1055.96</f>
        <v>11910.3</v>
      </c>
      <c r="I83" s="22" t="n">
        <f aca="false">10839.1+1055.96</f>
        <v>11895.06</v>
      </c>
      <c r="J83" s="22" t="n">
        <f aca="false">11696.99+977.11</f>
        <v>12674.1</v>
      </c>
      <c r="K83" s="22" t="n">
        <f aca="false">16442.19+1040.19</f>
        <v>17482.38</v>
      </c>
      <c r="L83" s="22" t="n">
        <f aca="false">17562.91+1112.73</f>
        <v>18675.64</v>
      </c>
      <c r="M83" s="22" t="n">
        <f aca="false">20010.71+1438.444</f>
        <v>21449.154</v>
      </c>
      <c r="N83" s="22" t="n">
        <f aca="false">21520.65+1390.35</f>
        <v>22911</v>
      </c>
      <c r="O83" s="19" t="n">
        <f aca="false">SUM(C83:N83)</f>
        <v>232884.434</v>
      </c>
    </row>
    <row r="84" customFormat="false" ht="15.6" hidden="false" customHeight="false" outlineLevel="0" collapsed="false">
      <c r="A84" s="21"/>
      <c r="B84" s="17" t="s">
        <v>25</v>
      </c>
      <c r="C84" s="22" t="n">
        <f aca="false">C83/15.77</f>
        <v>1848.79137603044</v>
      </c>
      <c r="D84" s="22" t="n">
        <f aca="false">D83/15.77</f>
        <v>1839.25110970197</v>
      </c>
      <c r="E84" s="22" t="n">
        <f aca="false">E83/15.77</f>
        <v>1532.99048826887</v>
      </c>
      <c r="F84" s="22" t="n">
        <f aca="false">F83/15.77</f>
        <v>1167.95941661382</v>
      </c>
      <c r="G84" s="22" t="n">
        <f aca="false">G83/15.77</f>
        <v>959.568167406468</v>
      </c>
      <c r="H84" s="22" t="n">
        <f aca="false">H83/15.77</f>
        <v>755.250475586557</v>
      </c>
      <c r="I84" s="22" t="n">
        <f aca="false">I83/15.77</f>
        <v>754.284083703234</v>
      </c>
      <c r="J84" s="22" t="n">
        <f aca="false">J83/15.77</f>
        <v>803.684210526316</v>
      </c>
      <c r="K84" s="22" t="n">
        <f aca="false">K83/15.77</f>
        <v>1108.5846544071</v>
      </c>
      <c r="L84" s="22" t="n">
        <f aca="false">L83/15.77</f>
        <v>1184.25110970197</v>
      </c>
      <c r="M84" s="22" t="n">
        <f aca="false">M83/15.77</f>
        <v>1360.12390615092</v>
      </c>
      <c r="N84" s="22" t="n">
        <f aca="false">N83/15.77</f>
        <v>1452.82181357007</v>
      </c>
      <c r="O84" s="19" t="n">
        <f aca="false">SUM(C84:N84)</f>
        <v>14767.5608116677</v>
      </c>
    </row>
    <row r="85" customFormat="false" ht="12.75" hidden="false" customHeight="true" outlineLevel="0" collapsed="false">
      <c r="A85" s="21" t="s">
        <v>39</v>
      </c>
      <c r="B85" s="17" t="s">
        <v>21</v>
      </c>
      <c r="C85" s="28" t="n">
        <v>9905.05</v>
      </c>
      <c r="D85" s="28" t="n">
        <v>11186.88</v>
      </c>
      <c r="E85" s="28" t="n">
        <v>9788.52</v>
      </c>
      <c r="F85" s="28" t="n">
        <v>10371.17</v>
      </c>
      <c r="G85" s="28"/>
      <c r="H85" s="28"/>
      <c r="I85" s="28"/>
      <c r="J85" s="28"/>
      <c r="K85" s="28"/>
      <c r="L85" s="28" t="n">
        <v>7690.98</v>
      </c>
      <c r="M85" s="28" t="n">
        <v>10837.29</v>
      </c>
      <c r="N85" s="28" t="n">
        <v>11043.11</v>
      </c>
      <c r="O85" s="19" t="n">
        <f aca="false">SUM(C85:N85)</f>
        <v>70823</v>
      </c>
    </row>
    <row r="86" customFormat="false" ht="15.6" hidden="false" customHeight="false" outlineLevel="0" collapsed="false">
      <c r="A86" s="21"/>
      <c r="B86" s="17" t="s">
        <v>25</v>
      </c>
      <c r="C86" s="28" t="n">
        <f aca="false">C85/116.5</f>
        <v>85.0218884120172</v>
      </c>
      <c r="D86" s="28" t="n">
        <f aca="false">D85/116.5</f>
        <v>96.0247210300429</v>
      </c>
      <c r="E86" s="28" t="n">
        <f aca="false">E85/116.5</f>
        <v>84.0216309012876</v>
      </c>
      <c r="F86" s="28" t="n">
        <f aca="false">F85/116.5</f>
        <v>89.0229184549356</v>
      </c>
      <c r="G86" s="28" t="n">
        <f aca="false">G85/116.5</f>
        <v>0</v>
      </c>
      <c r="H86" s="28" t="n">
        <f aca="false">H85/116.5</f>
        <v>0</v>
      </c>
      <c r="I86" s="28" t="n">
        <f aca="false">I85/116.5</f>
        <v>0</v>
      </c>
      <c r="J86" s="28" t="n">
        <f aca="false">J85/116.5</f>
        <v>0</v>
      </c>
      <c r="K86" s="28" t="n">
        <f aca="false">K85/116.5</f>
        <v>0</v>
      </c>
      <c r="L86" s="28" t="n">
        <f aca="false">L85/116.5</f>
        <v>66.0169957081545</v>
      </c>
      <c r="M86" s="28" t="n">
        <f aca="false">M85/116.5</f>
        <v>93.0239484978541</v>
      </c>
      <c r="N86" s="28" t="n">
        <f aca="false">N85/116.5</f>
        <v>94.790643776824</v>
      </c>
      <c r="O86" s="19" t="n">
        <f aca="false">SUM(C86:N86)</f>
        <v>607.922746781116</v>
      </c>
    </row>
    <row r="87" customFormat="false" ht="12.75" hidden="false" customHeight="true" outlineLevel="0" collapsed="false">
      <c r="A87" s="21" t="s">
        <v>40</v>
      </c>
      <c r="B87" s="17" t="s">
        <v>21</v>
      </c>
      <c r="C87" s="28" t="n">
        <v>1340.76</v>
      </c>
      <c r="D87" s="28" t="n">
        <v>1514.23</v>
      </c>
      <c r="E87" s="28" t="n">
        <v>1325</v>
      </c>
      <c r="F87" s="28" t="n">
        <v>1403.85</v>
      </c>
      <c r="G87" s="28"/>
      <c r="H87" s="28"/>
      <c r="I87" s="28"/>
      <c r="J87" s="28"/>
      <c r="K87" s="28"/>
      <c r="L87" s="28" t="n">
        <v>1041.13</v>
      </c>
      <c r="M87" s="28" t="n">
        <v>1466.92</v>
      </c>
      <c r="N87" s="28" t="n">
        <v>1494.9</v>
      </c>
      <c r="O87" s="19" t="n">
        <f aca="false">SUM(C87:N87)</f>
        <v>9586.79</v>
      </c>
    </row>
    <row r="88" customFormat="false" ht="15.6" hidden="false" customHeight="false" outlineLevel="0" collapsed="false">
      <c r="A88" s="21"/>
      <c r="B88" s="17" t="s">
        <v>25</v>
      </c>
      <c r="C88" s="28" t="n">
        <f aca="false">C87/15.77</f>
        <v>85.0196575776791</v>
      </c>
      <c r="D88" s="28" t="n">
        <f aca="false">D87/15.77</f>
        <v>96.0196575776791</v>
      </c>
      <c r="E88" s="28" t="n">
        <f aca="false">E87/15.77</f>
        <v>84.0202916930881</v>
      </c>
      <c r="F88" s="28" t="n">
        <f aca="false">F87/15.77</f>
        <v>89.0202916930881</v>
      </c>
      <c r="G88" s="28" t="n">
        <f aca="false">G87/15.77</f>
        <v>0</v>
      </c>
      <c r="H88" s="28" t="n">
        <f aca="false">H87/15.77</f>
        <v>0</v>
      </c>
      <c r="I88" s="28" t="n">
        <f aca="false">I87/15.77</f>
        <v>0</v>
      </c>
      <c r="J88" s="28" t="n">
        <f aca="false">J87/15.77</f>
        <v>0</v>
      </c>
      <c r="K88" s="28" t="n">
        <f aca="false">K87/15.77</f>
        <v>0</v>
      </c>
      <c r="L88" s="28" t="n">
        <f aca="false">L87/15.77</f>
        <v>66.0196575776791</v>
      </c>
      <c r="M88" s="28" t="n">
        <f aca="false">M87/15.77</f>
        <v>93.0196575776791</v>
      </c>
      <c r="N88" s="28" t="n">
        <f aca="false">N87/15.77</f>
        <v>94.7939124920736</v>
      </c>
      <c r="O88" s="19" t="n">
        <f aca="false">SUM(C88:N88)</f>
        <v>607.913126188966</v>
      </c>
      <c r="P88" s="27"/>
    </row>
    <row r="89" customFormat="false" ht="13.2" hidden="false" customHeight="true" outlineLevel="0" collapsed="false">
      <c r="A89" s="26" t="s">
        <v>28</v>
      </c>
      <c r="B89" s="23" t="s">
        <v>21</v>
      </c>
      <c r="C89" s="22" t="n">
        <f aca="false">119995+2833</f>
        <v>122828</v>
      </c>
      <c r="D89" s="22" t="n">
        <f aca="false">119825+2833</f>
        <v>122658</v>
      </c>
      <c r="E89" s="22" t="n">
        <f aca="false">118895+2833</f>
        <v>121728</v>
      </c>
      <c r="F89" s="22" t="n">
        <f aca="false">119805+2833</f>
        <v>122638</v>
      </c>
      <c r="G89" s="22" t="n">
        <f aca="false">118720+2833</f>
        <v>121553</v>
      </c>
      <c r="H89" s="22" t="n">
        <f aca="false">81535+2833</f>
        <v>84368</v>
      </c>
      <c r="I89" s="22" t="n">
        <f aca="false">86395+2833</f>
        <v>89228</v>
      </c>
      <c r="J89" s="22" t="n">
        <f aca="false">84030+2833</f>
        <v>86863</v>
      </c>
      <c r="K89" s="22" t="n">
        <f aca="false">84320+2833</f>
        <v>87153</v>
      </c>
      <c r="L89" s="22" t="n">
        <f aca="false">120410+2833</f>
        <v>123243</v>
      </c>
      <c r="M89" s="22" t="n">
        <f aca="false">119585+2835</f>
        <v>122420</v>
      </c>
      <c r="N89" s="22" t="n">
        <f aca="false">119675+2835</f>
        <v>122510</v>
      </c>
      <c r="O89" s="19" t="n">
        <f aca="false">SUM(C89:N89)</f>
        <v>1327190</v>
      </c>
    </row>
    <row r="90" customFormat="false" ht="26.4" hidden="false" customHeight="false" outlineLevel="0" collapsed="false">
      <c r="A90" s="26"/>
      <c r="B90" s="17" t="s">
        <v>29</v>
      </c>
      <c r="C90" s="22" t="n">
        <f aca="false">C89/2.55</f>
        <v>48167.8431372549</v>
      </c>
      <c r="D90" s="22" t="n">
        <f aca="false">D89/2.55</f>
        <v>48101.1764705882</v>
      </c>
      <c r="E90" s="22" t="n">
        <f aca="false">E89/2.55</f>
        <v>47736.4705882353</v>
      </c>
      <c r="F90" s="22" t="n">
        <f aca="false">F89/2.55</f>
        <v>48093.3333333333</v>
      </c>
      <c r="G90" s="22" t="n">
        <f aca="false">G89/2.55</f>
        <v>47667.8431372549</v>
      </c>
      <c r="H90" s="22" t="n">
        <f aca="false">H89/2.55</f>
        <v>33085.4901960784</v>
      </c>
      <c r="I90" s="22" t="n">
        <f aca="false">I89/2.55</f>
        <v>34991.3725490196</v>
      </c>
      <c r="J90" s="22" t="n">
        <f aca="false">J89/2.55</f>
        <v>34063.9215686275</v>
      </c>
      <c r="K90" s="22" t="n">
        <f aca="false">K89/2.55</f>
        <v>34177.6470588235</v>
      </c>
      <c r="L90" s="22" t="n">
        <f aca="false">L89/2.55</f>
        <v>48330.5882352941</v>
      </c>
      <c r="M90" s="22" t="n">
        <f aca="false">M89/2.55</f>
        <v>48007.8431372549</v>
      </c>
      <c r="N90" s="22" t="n">
        <f aca="false">N89/2.55</f>
        <v>48043.137254902</v>
      </c>
      <c r="O90" s="19" t="n">
        <f aca="false">SUM(C90:N90)</f>
        <v>520466.666666667</v>
      </c>
    </row>
    <row r="91" customFormat="false" ht="13.2" hidden="false" customHeight="true" outlineLevel="0" collapsed="false">
      <c r="A91" s="26" t="s">
        <v>31</v>
      </c>
      <c r="B91" s="23" t="s">
        <v>21</v>
      </c>
      <c r="C91" s="28" t="n">
        <f aca="false">12975+9508</f>
        <v>22483</v>
      </c>
      <c r="D91" s="28" t="n">
        <f aca="false">9385+9500</f>
        <v>18885</v>
      </c>
      <c r="E91" s="28" t="n">
        <f aca="false">8350+9400</f>
        <v>17750</v>
      </c>
      <c r="F91" s="28" t="n">
        <f aca="false">6450+6800</f>
        <v>13250</v>
      </c>
      <c r="G91" s="28"/>
      <c r="H91" s="28"/>
      <c r="I91" s="28"/>
      <c r="J91" s="28"/>
      <c r="K91" s="28"/>
      <c r="L91" s="28" t="n">
        <f aca="false">6450+6900</f>
        <v>13350</v>
      </c>
      <c r="M91" s="28" t="n">
        <f aca="false">8075+14300</f>
        <v>22375</v>
      </c>
      <c r="N91" s="28" t="n">
        <f aca="false">17905+13592</f>
        <v>31497</v>
      </c>
      <c r="O91" s="19" t="n">
        <f aca="false">SUM(C91:N91)</f>
        <v>139590</v>
      </c>
    </row>
    <row r="92" customFormat="false" ht="15.6" hidden="false" customHeight="false" outlineLevel="0" collapsed="false">
      <c r="A92" s="26"/>
      <c r="B92" s="17" t="s">
        <v>25</v>
      </c>
      <c r="C92" s="28" t="n">
        <f aca="false">C91/11</f>
        <v>2043.90909090909</v>
      </c>
      <c r="D92" s="28" t="n">
        <f aca="false">D91/11</f>
        <v>1716.81818181818</v>
      </c>
      <c r="E92" s="28" t="n">
        <f aca="false">E91/11</f>
        <v>1613.63636363636</v>
      </c>
      <c r="F92" s="28" t="n">
        <f aca="false">F91/11</f>
        <v>1204.54545454545</v>
      </c>
      <c r="G92" s="28" t="n">
        <f aca="false">G91/11</f>
        <v>0</v>
      </c>
      <c r="H92" s="28" t="n">
        <f aca="false">H91/11</f>
        <v>0</v>
      </c>
      <c r="I92" s="28" t="n">
        <f aca="false">I91/11</f>
        <v>0</v>
      </c>
      <c r="J92" s="28" t="n">
        <f aca="false">J91/11</f>
        <v>0</v>
      </c>
      <c r="K92" s="28" t="n">
        <f aca="false">K91/11</f>
        <v>0</v>
      </c>
      <c r="L92" s="28" t="n">
        <f aca="false">L91/11</f>
        <v>1213.63636363636</v>
      </c>
      <c r="M92" s="28" t="n">
        <f aca="false">M91/11</f>
        <v>2034.09090909091</v>
      </c>
      <c r="N92" s="28" t="n">
        <f aca="false">N91/11</f>
        <v>2863.36363636364</v>
      </c>
      <c r="O92" s="19" t="n">
        <f aca="false">SUM(C92:N92)</f>
        <v>12690</v>
      </c>
    </row>
    <row r="93" customFormat="false" ht="13.2" hidden="false" customHeight="false" outlineLevel="0" collapsed="false">
      <c r="A93" s="14" t="s">
        <v>43</v>
      </c>
      <c r="B93" s="14" t="s">
        <v>21</v>
      </c>
      <c r="C93" s="15" t="n">
        <f aca="false">C94+C96+C102+C104</f>
        <v>85000</v>
      </c>
      <c r="D93" s="15" t="n">
        <f aca="false">D94+D96+D102+D104</f>
        <v>69000</v>
      </c>
      <c r="E93" s="15" t="n">
        <f aca="false">E94+E96+E102+E104</f>
        <v>39500</v>
      </c>
      <c r="F93" s="15" t="n">
        <f aca="false">F94+F96+F102+F104</f>
        <v>21500</v>
      </c>
      <c r="G93" s="15" t="n">
        <f aca="false">G94+G96+G102+G104</f>
        <v>5500</v>
      </c>
      <c r="H93" s="15" t="n">
        <f aca="false">H94+H96+H102+H104</f>
        <v>4500</v>
      </c>
      <c r="I93" s="15" t="n">
        <f aca="false">I94+I96+I102+I104</f>
        <v>0</v>
      </c>
      <c r="J93" s="15" t="n">
        <f aca="false">J94+J96+J102+J104</f>
        <v>0</v>
      </c>
      <c r="K93" s="15" t="n">
        <f aca="false">K94+K96+K102+K104</f>
        <v>0</v>
      </c>
      <c r="L93" s="15" t="n">
        <f aca="false">L94+L96+L102+L104</f>
        <v>0</v>
      </c>
      <c r="M93" s="15" t="n">
        <f aca="false">M94+M96+M102+M104</f>
        <v>0</v>
      </c>
      <c r="N93" s="15" t="n">
        <f aca="false">N94+N96+N102+N104</f>
        <v>0</v>
      </c>
      <c r="O93" s="15" t="n">
        <f aca="false">O94+O96+O102+O104</f>
        <v>225000</v>
      </c>
    </row>
    <row r="94" customFormat="false" ht="13.2" hidden="false" customHeight="true" outlineLevel="0" collapsed="false">
      <c r="A94" s="16" t="s">
        <v>22</v>
      </c>
      <c r="B94" s="17" t="s">
        <v>21</v>
      </c>
      <c r="C94" s="18" t="n">
        <v>50000</v>
      </c>
      <c r="D94" s="18" t="n">
        <v>40000</v>
      </c>
      <c r="E94" s="18" t="n">
        <v>20000</v>
      </c>
      <c r="F94" s="18" t="n">
        <v>10000</v>
      </c>
      <c r="G94" s="18"/>
      <c r="H94" s="18"/>
      <c r="I94" s="18"/>
      <c r="J94" s="18"/>
      <c r="K94" s="18"/>
      <c r="L94" s="18"/>
      <c r="M94" s="18"/>
      <c r="N94" s="18"/>
      <c r="O94" s="19" t="n">
        <f aca="false">SUM(C94:N94)</f>
        <v>120000</v>
      </c>
    </row>
    <row r="95" customFormat="false" ht="13.2" hidden="false" customHeight="false" outlineLevel="0" collapsed="false">
      <c r="A95" s="16"/>
      <c r="B95" s="17" t="s">
        <v>23</v>
      </c>
      <c r="C95" s="20" t="n">
        <f aca="false">C94/2210.33</f>
        <v>22.6210565843109</v>
      </c>
      <c r="D95" s="20" t="n">
        <f aca="false">D94/2210.33</f>
        <v>18.0968452674488</v>
      </c>
      <c r="E95" s="20" t="n">
        <f aca="false">E94/2210.33</f>
        <v>9.04842263372438</v>
      </c>
      <c r="F95" s="20" t="n">
        <f aca="false">F94/2210.33</f>
        <v>4.52421131686219</v>
      </c>
      <c r="G95" s="20" t="n">
        <f aca="false">G94/2210.33</f>
        <v>0</v>
      </c>
      <c r="H95" s="20" t="n">
        <f aca="false">H94/2210.33</f>
        <v>0</v>
      </c>
      <c r="I95" s="20" t="n">
        <f aca="false">I94/2210.33</f>
        <v>0</v>
      </c>
      <c r="J95" s="20" t="n">
        <f aca="false">J94/2210.33</f>
        <v>0</v>
      </c>
      <c r="K95" s="20" t="n">
        <f aca="false">K94/2210.33</f>
        <v>0</v>
      </c>
      <c r="L95" s="20" t="n">
        <f aca="false">L94/2210.33</f>
        <v>0</v>
      </c>
      <c r="M95" s="20" t="n">
        <f aca="false">M94/2210.33</f>
        <v>0</v>
      </c>
      <c r="N95" s="20" t="n">
        <f aca="false">N94/2210.33</f>
        <v>0</v>
      </c>
      <c r="O95" s="19" t="n">
        <f aca="false">SUM(C95:N95)</f>
        <v>54.2905358023463</v>
      </c>
    </row>
    <row r="96" customFormat="false" ht="13.2" hidden="false" customHeight="true" outlineLevel="0" collapsed="false">
      <c r="A96" s="16" t="s">
        <v>24</v>
      </c>
      <c r="B96" s="21" t="s">
        <v>21</v>
      </c>
      <c r="C96" s="24" t="n">
        <v>2000</v>
      </c>
      <c r="D96" s="24" t="n">
        <v>2000</v>
      </c>
      <c r="E96" s="24" t="n">
        <v>1500</v>
      </c>
      <c r="F96" s="24" t="n">
        <v>1500</v>
      </c>
      <c r="G96" s="24" t="n">
        <v>1500</v>
      </c>
      <c r="H96" s="24" t="n">
        <v>1500</v>
      </c>
      <c r="I96" s="24"/>
      <c r="J96" s="24"/>
      <c r="K96" s="24"/>
      <c r="L96" s="24"/>
      <c r="M96" s="24"/>
      <c r="N96" s="24"/>
      <c r="O96" s="25" t="n">
        <f aca="false">SUM(C96:N96)</f>
        <v>10000</v>
      </c>
    </row>
    <row r="97" customFormat="false" ht="14.25" hidden="false" customHeight="true" outlineLevel="0" collapsed="false">
      <c r="A97" s="16"/>
      <c r="B97" s="21" t="s">
        <v>25</v>
      </c>
      <c r="C97" s="24" t="n">
        <f aca="false">C99+C101</f>
        <v>162.800126823082</v>
      </c>
      <c r="D97" s="24" t="n">
        <f aca="false">D99+D101</f>
        <v>162.800126823082</v>
      </c>
      <c r="E97" s="24" t="n">
        <f aca="false">E99+E101</f>
        <v>122.100095117311</v>
      </c>
      <c r="F97" s="24" t="n">
        <f aca="false">F99+F101</f>
        <v>122.100095117311</v>
      </c>
      <c r="G97" s="24" t="n">
        <f aca="false">G99+G101</f>
        <v>122.100095117311</v>
      </c>
      <c r="H97" s="24" t="n">
        <f aca="false">H99+H101</f>
        <v>122.100095117311</v>
      </c>
      <c r="I97" s="24" t="n">
        <f aca="false">I99+I101</f>
        <v>0</v>
      </c>
      <c r="J97" s="24" t="n">
        <f aca="false">J99+J101</f>
        <v>0</v>
      </c>
      <c r="K97" s="24" t="n">
        <f aca="false">K99+K101</f>
        <v>0</v>
      </c>
      <c r="L97" s="24" t="n">
        <f aca="false">L99+L101</f>
        <v>0</v>
      </c>
      <c r="M97" s="24" t="n">
        <f aca="false">M99+M101</f>
        <v>0</v>
      </c>
      <c r="N97" s="24" t="n">
        <f aca="false">N99+N101</f>
        <v>0</v>
      </c>
      <c r="O97" s="25" t="n">
        <f aca="false">SUM(C97:N97)</f>
        <v>814.000634115409</v>
      </c>
    </row>
    <row r="98" customFormat="false" ht="13.2" hidden="false" customHeight="true" outlineLevel="0" collapsed="false">
      <c r="A98" s="21" t="s">
        <v>26</v>
      </c>
      <c r="B98" s="21" t="s">
        <v>21</v>
      </c>
      <c r="C98" s="24" t="n">
        <v>716.32</v>
      </c>
      <c r="D98" s="24" t="n">
        <v>716.32</v>
      </c>
      <c r="E98" s="24" t="n">
        <v>537.24</v>
      </c>
      <c r="F98" s="24" t="n">
        <v>537.24</v>
      </c>
      <c r="G98" s="24" t="n">
        <v>537.24</v>
      </c>
      <c r="H98" s="24" t="n">
        <v>537.24</v>
      </c>
      <c r="I98" s="24"/>
      <c r="J98" s="24"/>
      <c r="K98" s="24"/>
      <c r="L98" s="24"/>
      <c r="M98" s="24"/>
      <c r="N98" s="24"/>
      <c r="O98" s="25" t="n">
        <f aca="false">SUM(C98:N98)</f>
        <v>3581.6</v>
      </c>
    </row>
    <row r="99" customFormat="false" ht="15.6" hidden="false" customHeight="false" outlineLevel="0" collapsed="false">
      <c r="A99" s="21"/>
      <c r="B99" s="21" t="s">
        <v>25</v>
      </c>
      <c r="C99" s="24" t="n">
        <f aca="false">C98/8.8</f>
        <v>81.4</v>
      </c>
      <c r="D99" s="24" t="n">
        <f aca="false">D98/8.8</f>
        <v>81.4</v>
      </c>
      <c r="E99" s="24" t="n">
        <f aca="false">E98/8.8</f>
        <v>61.05</v>
      </c>
      <c r="F99" s="24" t="n">
        <f aca="false">F98/8.8</f>
        <v>61.05</v>
      </c>
      <c r="G99" s="24" t="n">
        <f aca="false">G98/8.8</f>
        <v>61.05</v>
      </c>
      <c r="H99" s="24" t="n">
        <f aca="false">H98/8.8</f>
        <v>61.05</v>
      </c>
      <c r="I99" s="24" t="n">
        <f aca="false">I98/8.8</f>
        <v>0</v>
      </c>
      <c r="J99" s="24" t="n">
        <f aca="false">J98/8.8</f>
        <v>0</v>
      </c>
      <c r="K99" s="24" t="n">
        <f aca="false">K98/8.8</f>
        <v>0</v>
      </c>
      <c r="L99" s="24" t="n">
        <f aca="false">L98/8.8</f>
        <v>0</v>
      </c>
      <c r="M99" s="24" t="n">
        <f aca="false">M98/8.8</f>
        <v>0</v>
      </c>
      <c r="N99" s="24" t="n">
        <f aca="false">N98/8.8</f>
        <v>0</v>
      </c>
      <c r="O99" s="25" t="n">
        <f aca="false">SUM(C99:N99)</f>
        <v>407</v>
      </c>
    </row>
    <row r="100" customFormat="false" ht="13.2" hidden="false" customHeight="true" outlineLevel="0" collapsed="false">
      <c r="A100" s="21" t="s">
        <v>27</v>
      </c>
      <c r="B100" s="21" t="s">
        <v>21</v>
      </c>
      <c r="C100" s="24" t="n">
        <v>1283.68</v>
      </c>
      <c r="D100" s="24" t="n">
        <v>1283.68</v>
      </c>
      <c r="E100" s="24" t="n">
        <v>962.76</v>
      </c>
      <c r="F100" s="24" t="n">
        <v>962.76</v>
      </c>
      <c r="G100" s="24" t="n">
        <v>962.76</v>
      </c>
      <c r="H100" s="24" t="n">
        <v>962.76</v>
      </c>
      <c r="I100" s="24"/>
      <c r="J100" s="24"/>
      <c r="K100" s="24"/>
      <c r="L100" s="24"/>
      <c r="M100" s="24"/>
      <c r="N100" s="24"/>
      <c r="O100" s="25" t="n">
        <f aca="false">SUM(C100:N100)</f>
        <v>6418.4</v>
      </c>
    </row>
    <row r="101" customFormat="false" ht="15.6" hidden="false" customHeight="false" outlineLevel="0" collapsed="false">
      <c r="A101" s="21"/>
      <c r="B101" s="21" t="s">
        <v>25</v>
      </c>
      <c r="C101" s="24" t="n">
        <f aca="false">C100/15.77</f>
        <v>81.4001268230818</v>
      </c>
      <c r="D101" s="24" t="n">
        <f aca="false">D100/15.77</f>
        <v>81.4001268230818</v>
      </c>
      <c r="E101" s="24" t="n">
        <f aca="false">E100/15.77</f>
        <v>61.0500951173114</v>
      </c>
      <c r="F101" s="24" t="n">
        <f aca="false">F100/15.77</f>
        <v>61.0500951173114</v>
      </c>
      <c r="G101" s="24" t="n">
        <f aca="false">G100/15.77</f>
        <v>61.0500951173114</v>
      </c>
      <c r="H101" s="24" t="n">
        <f aca="false">H100/15.77</f>
        <v>61.0500951173114</v>
      </c>
      <c r="I101" s="24" t="n">
        <f aca="false">I100/15.77</f>
        <v>0</v>
      </c>
      <c r="J101" s="24" t="n">
        <f aca="false">J100/15.77</f>
        <v>0</v>
      </c>
      <c r="K101" s="24" t="n">
        <f aca="false">K100/15.77</f>
        <v>0</v>
      </c>
      <c r="L101" s="24" t="n">
        <f aca="false">L100/15.77</f>
        <v>0</v>
      </c>
      <c r="M101" s="24" t="n">
        <f aca="false">M100/15.77</f>
        <v>0</v>
      </c>
      <c r="N101" s="24" t="n">
        <f aca="false">N100/15.77</f>
        <v>0</v>
      </c>
      <c r="O101" s="25" t="n">
        <f aca="false">SUM(C101:N101)</f>
        <v>407.000634115409</v>
      </c>
    </row>
    <row r="102" customFormat="false" ht="13.2" hidden="false" customHeight="true" outlineLevel="0" collapsed="false">
      <c r="A102" s="16" t="s">
        <v>28</v>
      </c>
      <c r="B102" s="23" t="s">
        <v>21</v>
      </c>
      <c r="C102" s="22" t="n">
        <v>8000</v>
      </c>
      <c r="D102" s="22" t="n">
        <v>7500</v>
      </c>
      <c r="E102" s="22" t="n">
        <v>7500</v>
      </c>
      <c r="F102" s="22" t="n">
        <v>5000</v>
      </c>
      <c r="G102" s="22" t="n">
        <v>4000</v>
      </c>
      <c r="H102" s="22" t="n">
        <v>3000</v>
      </c>
      <c r="I102" s="22"/>
      <c r="J102" s="22"/>
      <c r="K102" s="22"/>
      <c r="L102" s="22"/>
      <c r="M102" s="22"/>
      <c r="N102" s="22"/>
      <c r="O102" s="19" t="n">
        <f aca="false">SUM(C102:N102)</f>
        <v>35000</v>
      </c>
    </row>
    <row r="103" customFormat="false" ht="17.25" hidden="false" customHeight="true" outlineLevel="0" collapsed="false">
      <c r="A103" s="16"/>
      <c r="B103" s="17" t="s">
        <v>29</v>
      </c>
      <c r="C103" s="22" t="n">
        <f aca="false">C102/2.55</f>
        <v>3137.25490196078</v>
      </c>
      <c r="D103" s="22" t="n">
        <f aca="false">D102/2.55</f>
        <v>2941.17647058824</v>
      </c>
      <c r="E103" s="22" t="n">
        <f aca="false">E102/2.55</f>
        <v>2941.17647058824</v>
      </c>
      <c r="F103" s="22" t="n">
        <f aca="false">F102/2.55</f>
        <v>1960.78431372549</v>
      </c>
      <c r="G103" s="22" t="n">
        <f aca="false">G102/2.55</f>
        <v>1568.62745098039</v>
      </c>
      <c r="H103" s="22" t="n">
        <f aca="false">H102/2.55</f>
        <v>1176.47058823529</v>
      </c>
      <c r="I103" s="22" t="n">
        <f aca="false">I102/2.55</f>
        <v>0</v>
      </c>
      <c r="J103" s="22" t="n">
        <f aca="false">J102/2.55</f>
        <v>0</v>
      </c>
      <c r="K103" s="22" t="n">
        <f aca="false">K102/2.55</f>
        <v>0</v>
      </c>
      <c r="L103" s="22" t="n">
        <f aca="false">L102/2.55</f>
        <v>0</v>
      </c>
      <c r="M103" s="22" t="n">
        <f aca="false">M102/2.55</f>
        <v>0</v>
      </c>
      <c r="N103" s="22" t="n">
        <f aca="false">N102/2.55</f>
        <v>0</v>
      </c>
      <c r="O103" s="19" t="n">
        <f aca="false">SUM(C103:N103)</f>
        <v>13725.4901960784</v>
      </c>
    </row>
    <row r="104" customFormat="false" ht="17.25" hidden="false" customHeight="true" outlineLevel="0" collapsed="false">
      <c r="A104" s="26" t="s">
        <v>31</v>
      </c>
      <c r="B104" s="23" t="s">
        <v>21</v>
      </c>
      <c r="C104" s="22" t="n">
        <v>25000</v>
      </c>
      <c r="D104" s="22" t="n">
        <v>19500</v>
      </c>
      <c r="E104" s="22" t="n">
        <v>10500</v>
      </c>
      <c r="F104" s="22" t="n">
        <v>5000</v>
      </c>
      <c r="G104" s="22"/>
      <c r="H104" s="22"/>
      <c r="I104" s="22"/>
      <c r="J104" s="22"/>
      <c r="K104" s="22"/>
      <c r="L104" s="22"/>
      <c r="M104" s="22"/>
      <c r="N104" s="22"/>
      <c r="O104" s="19" t="n">
        <f aca="false">SUM(C104:N104)</f>
        <v>60000</v>
      </c>
    </row>
    <row r="105" customFormat="false" ht="17.25" hidden="false" customHeight="true" outlineLevel="0" collapsed="false">
      <c r="A105" s="26"/>
      <c r="B105" s="23" t="s">
        <v>32</v>
      </c>
      <c r="C105" s="22" t="n">
        <f aca="false">C104/11</f>
        <v>2272.72727272727</v>
      </c>
      <c r="D105" s="22" t="n">
        <f aca="false">D104/11</f>
        <v>1772.72727272727</v>
      </c>
      <c r="E105" s="22" t="n">
        <f aca="false">E104/11</f>
        <v>954.545454545455</v>
      </c>
      <c r="F105" s="22" t="n">
        <f aca="false">F104/11</f>
        <v>454.545454545455</v>
      </c>
      <c r="G105" s="22" t="n">
        <f aca="false">G104/11</f>
        <v>0</v>
      </c>
      <c r="H105" s="22" t="n">
        <f aca="false">H104/11</f>
        <v>0</v>
      </c>
      <c r="I105" s="22" t="n">
        <f aca="false">I104/11</f>
        <v>0</v>
      </c>
      <c r="J105" s="22" t="n">
        <f aca="false">J104/11</f>
        <v>0</v>
      </c>
      <c r="K105" s="22" t="n">
        <f aca="false">K104/11</f>
        <v>0</v>
      </c>
      <c r="L105" s="22" t="n">
        <f aca="false">L104/11</f>
        <v>0</v>
      </c>
      <c r="M105" s="22" t="n">
        <f aca="false">M104/11</f>
        <v>0</v>
      </c>
      <c r="N105" s="22" t="n">
        <f aca="false">N104/11</f>
        <v>0</v>
      </c>
      <c r="O105" s="19" t="n">
        <f aca="false">SUM(C105:N105)</f>
        <v>5454.54545454545</v>
      </c>
    </row>
    <row r="106" customFormat="false" ht="26.4" hidden="false" customHeight="false" outlineLevel="0" collapsed="false">
      <c r="A106" s="14" t="s">
        <v>44</v>
      </c>
      <c r="B106" s="14" t="s">
        <v>21</v>
      </c>
      <c r="C106" s="15" t="n">
        <f aca="false">C107+C109+C123</f>
        <v>616200</v>
      </c>
      <c r="D106" s="15" t="n">
        <f aca="false">D107+D109+D123</f>
        <v>531300</v>
      </c>
      <c r="E106" s="15" t="n">
        <f aca="false">E107+E109+E123</f>
        <v>383000</v>
      </c>
      <c r="F106" s="15" t="n">
        <f aca="false">F107+F109+F123</f>
        <v>336200</v>
      </c>
      <c r="G106" s="15" t="n">
        <f aca="false">G107+G109+G123</f>
        <v>73000</v>
      </c>
      <c r="H106" s="15" t="n">
        <f aca="false">H107+H109+H123</f>
        <v>71400</v>
      </c>
      <c r="I106" s="15" t="n">
        <f aca="false">I107+I109+I123</f>
        <v>68500</v>
      </c>
      <c r="J106" s="15" t="n">
        <f aca="false">J107+J109+J123</f>
        <v>65600</v>
      </c>
      <c r="K106" s="15" t="n">
        <f aca="false">K107+K109+K123</f>
        <v>69900</v>
      </c>
      <c r="L106" s="15" t="n">
        <f aca="false">L107+L109+L123</f>
        <v>123300</v>
      </c>
      <c r="M106" s="15" t="n">
        <f aca="false">M107+M109+M123</f>
        <v>372900</v>
      </c>
      <c r="N106" s="15" t="n">
        <f aca="false">N107+N109+N123</f>
        <v>484400</v>
      </c>
      <c r="O106" s="15" t="n">
        <f aca="false">O107+O109+O123</f>
        <v>3195700</v>
      </c>
      <c r="P106" s="27"/>
    </row>
    <row r="107" customFormat="false" ht="13.2" hidden="false" customHeight="true" outlineLevel="0" collapsed="false">
      <c r="A107" s="16" t="s">
        <v>22</v>
      </c>
      <c r="B107" s="17" t="s">
        <v>21</v>
      </c>
      <c r="C107" s="18" t="n">
        <v>498700</v>
      </c>
      <c r="D107" s="18" t="n">
        <v>416800</v>
      </c>
      <c r="E107" s="18" t="n">
        <v>289100</v>
      </c>
      <c r="F107" s="18" t="n">
        <v>240900</v>
      </c>
      <c r="G107" s="18"/>
      <c r="H107" s="18"/>
      <c r="I107" s="18"/>
      <c r="J107" s="18"/>
      <c r="K107" s="18"/>
      <c r="L107" s="18" t="n">
        <v>53000</v>
      </c>
      <c r="M107" s="18" t="n">
        <v>274600</v>
      </c>
      <c r="N107" s="18" t="n">
        <v>384185</v>
      </c>
      <c r="O107" s="19" t="n">
        <f aca="false">SUM(C107:N107)</f>
        <v>2157285</v>
      </c>
    </row>
    <row r="108" customFormat="false" ht="13.2" hidden="false" customHeight="false" outlineLevel="0" collapsed="false">
      <c r="A108" s="16"/>
      <c r="B108" s="17" t="s">
        <v>23</v>
      </c>
      <c r="C108" s="20" t="n">
        <f aca="false">C107/2210.33</f>
        <v>225.622418371917</v>
      </c>
      <c r="D108" s="20" t="n">
        <f aca="false">D107/2210.33</f>
        <v>188.569127686816</v>
      </c>
      <c r="E108" s="20" t="n">
        <f aca="false">E107/2210.33</f>
        <v>130.794949170486</v>
      </c>
      <c r="F108" s="20" t="n">
        <f aca="false">F107/2210.33</f>
        <v>108.98825062321</v>
      </c>
      <c r="G108" s="20" t="n">
        <f aca="false">G107/2210.33</f>
        <v>0</v>
      </c>
      <c r="H108" s="20" t="n">
        <f aca="false">H107/2210.33</f>
        <v>0</v>
      </c>
      <c r="I108" s="20" t="n">
        <f aca="false">I107/2210.33</f>
        <v>0</v>
      </c>
      <c r="J108" s="20" t="n">
        <f aca="false">J107/2210.33</f>
        <v>0</v>
      </c>
      <c r="K108" s="20" t="n">
        <f aca="false">K107/2210.33</f>
        <v>0</v>
      </c>
      <c r="L108" s="20" t="n">
        <f aca="false">L107/2210.33</f>
        <v>23.9783199793696</v>
      </c>
      <c r="M108" s="20" t="n">
        <f aca="false">M107/2210.33</f>
        <v>124.234842761036</v>
      </c>
      <c r="N108" s="20" t="n">
        <f aca="false">N107/2210.33</f>
        <v>173.81341247687</v>
      </c>
      <c r="O108" s="19" t="n">
        <f aca="false">SUM(C108:N108)</f>
        <v>976.001321069705</v>
      </c>
    </row>
    <row r="109" customFormat="false" ht="12.75" hidden="false" customHeight="true" outlineLevel="0" collapsed="false">
      <c r="A109" s="16" t="s">
        <v>24</v>
      </c>
      <c r="B109" s="17" t="s">
        <v>21</v>
      </c>
      <c r="C109" s="20" t="n">
        <v>41000</v>
      </c>
      <c r="D109" s="20" t="n">
        <v>41000</v>
      </c>
      <c r="E109" s="20" t="n">
        <v>41000</v>
      </c>
      <c r="F109" s="20" t="n">
        <v>42400</v>
      </c>
      <c r="G109" s="20" t="n">
        <v>20100</v>
      </c>
      <c r="H109" s="20" t="n">
        <v>21500</v>
      </c>
      <c r="I109" s="20" t="n">
        <v>21500</v>
      </c>
      <c r="J109" s="20" t="n">
        <v>21500</v>
      </c>
      <c r="K109" s="20" t="n">
        <v>20000</v>
      </c>
      <c r="L109" s="20" t="n">
        <v>20000</v>
      </c>
      <c r="M109" s="20" t="n">
        <v>42500</v>
      </c>
      <c r="N109" s="20" t="n">
        <v>44415</v>
      </c>
      <c r="O109" s="19" t="n">
        <f aca="false">SUM(C109:N109)</f>
        <v>376915</v>
      </c>
    </row>
    <row r="110" customFormat="false" ht="15.6" hidden="false" customHeight="false" outlineLevel="0" collapsed="false">
      <c r="A110" s="16"/>
      <c r="B110" s="17" t="s">
        <v>25</v>
      </c>
      <c r="C110" s="20" t="n">
        <f aca="false">C112+C114</f>
        <v>1864.22006724147</v>
      </c>
      <c r="D110" s="20" t="n">
        <f aca="false">D112+D114</f>
        <v>1864.22006724147</v>
      </c>
      <c r="E110" s="20" t="n">
        <f aca="false">E112+E114</f>
        <v>1864.22006724147</v>
      </c>
      <c r="F110" s="20" t="n">
        <f aca="false">F112+F114</f>
        <v>1972.6358738855</v>
      </c>
      <c r="G110" s="20" t="n">
        <f aca="false">G112+G114</f>
        <v>1636.14047097481</v>
      </c>
      <c r="H110" s="29" t="n">
        <f aca="false">H112+H114</f>
        <v>1750.01585288523</v>
      </c>
      <c r="I110" s="29" t="n">
        <f aca="false">I112+I114</f>
        <v>1750.01585288523</v>
      </c>
      <c r="J110" s="20" t="n">
        <f aca="false">J112+J114</f>
        <v>1750.01585288523</v>
      </c>
      <c r="K110" s="20" t="n">
        <f aca="false">K112+K114</f>
        <v>1627.99122326627</v>
      </c>
      <c r="L110" s="20" t="n">
        <f aca="false">L112+L114</f>
        <v>1627.99122326627</v>
      </c>
      <c r="M110" s="20" t="n">
        <f aca="false">M112+M114</f>
        <v>1977.78380740656</v>
      </c>
      <c r="N110" s="20" t="n">
        <f aca="false">N112+N114</f>
        <v>1995.21121288241</v>
      </c>
      <c r="O110" s="29" t="n">
        <f aca="false">O112+O114</f>
        <v>21680.4615720619</v>
      </c>
    </row>
    <row r="111" customFormat="false" ht="13.2" hidden="false" customHeight="true" outlineLevel="0" collapsed="false">
      <c r="A111" s="21" t="s">
        <v>26</v>
      </c>
      <c r="B111" s="17" t="s">
        <v>21</v>
      </c>
      <c r="C111" s="20" t="n">
        <f aca="false">C115+C119</f>
        <v>26301</v>
      </c>
      <c r="D111" s="20" t="n">
        <f aca="false">D115+D119</f>
        <v>26301</v>
      </c>
      <c r="E111" s="20" t="n">
        <f aca="false">E115+E119</f>
        <v>26301</v>
      </c>
      <c r="F111" s="20" t="n">
        <f aca="false">F115+F119</f>
        <v>26851</v>
      </c>
      <c r="G111" s="20" t="n">
        <f aca="false">G115+G119</f>
        <v>7199</v>
      </c>
      <c r="H111" s="20" t="n">
        <f aca="false">H115+H119</f>
        <v>7700</v>
      </c>
      <c r="I111" s="20" t="n">
        <f aca="false">I115+I119</f>
        <v>7700</v>
      </c>
      <c r="J111" s="20" t="n">
        <f aca="false">J115+J119</f>
        <v>7700</v>
      </c>
      <c r="K111" s="20" t="n">
        <f aca="false">K115+K119</f>
        <v>7163</v>
      </c>
      <c r="L111" s="20" t="n">
        <f aca="false">L115+L119</f>
        <v>7163</v>
      </c>
      <c r="M111" s="20" t="n">
        <f aca="false">M115+M119</f>
        <v>26913</v>
      </c>
      <c r="N111" s="20" t="n">
        <f aca="false">N115+N119</f>
        <v>28823</v>
      </c>
      <c r="O111" s="29" t="n">
        <f aca="false">O115+O119</f>
        <v>206115</v>
      </c>
    </row>
    <row r="112" customFormat="false" ht="15.6" hidden="false" customHeight="false" outlineLevel="0" collapsed="false">
      <c r="A112" s="21"/>
      <c r="B112" s="17" t="s">
        <v>25</v>
      </c>
      <c r="C112" s="20" t="n">
        <f aca="false">C116+C120</f>
        <v>932.133827545845</v>
      </c>
      <c r="D112" s="20" t="n">
        <f aca="false">D116+D120</f>
        <v>932.133827545845</v>
      </c>
      <c r="E112" s="20" t="n">
        <f aca="false">E116+E120</f>
        <v>932.133827545845</v>
      </c>
      <c r="F112" s="20" t="n">
        <f aca="false">F116+F120</f>
        <v>986.649824424502</v>
      </c>
      <c r="G112" s="20" t="n">
        <f aca="false">G116+G120</f>
        <v>818.068181818182</v>
      </c>
      <c r="H112" s="20" t="n">
        <f aca="false">H116+H120</f>
        <v>875</v>
      </c>
      <c r="I112" s="20" t="n">
        <f aca="false">I116+I120</f>
        <v>875</v>
      </c>
      <c r="J112" s="20" t="n">
        <f aca="false">J116+J120</f>
        <v>875</v>
      </c>
      <c r="K112" s="20" t="n">
        <f aca="false">K116+K120</f>
        <v>813.977272727273</v>
      </c>
      <c r="L112" s="20" t="n">
        <f aca="false">L116+L120</f>
        <v>813.977272727273</v>
      </c>
      <c r="M112" s="20" t="n">
        <f aca="false">M116+M120</f>
        <v>989.388119391338</v>
      </c>
      <c r="N112" s="20" t="n">
        <f aca="false">N116+N120</f>
        <v>1006.30823253999</v>
      </c>
      <c r="O112" s="19" t="n">
        <f aca="false">SUM(C112:N112)</f>
        <v>10849.7703862661</v>
      </c>
    </row>
    <row r="113" customFormat="false" ht="13.2" hidden="false" customHeight="true" outlineLevel="0" collapsed="false">
      <c r="A113" s="21" t="s">
        <v>27</v>
      </c>
      <c r="B113" s="17" t="s">
        <v>21</v>
      </c>
      <c r="C113" s="22" t="n">
        <f aca="false">C117+C121</f>
        <v>14699</v>
      </c>
      <c r="D113" s="22" t="n">
        <f aca="false">D117+D121</f>
        <v>14699</v>
      </c>
      <c r="E113" s="22" t="n">
        <f aca="false">E117+E121</f>
        <v>14699</v>
      </c>
      <c r="F113" s="22" t="n">
        <f aca="false">F117+F121</f>
        <v>15549</v>
      </c>
      <c r="G113" s="22" t="n">
        <f aca="false">G117+G121</f>
        <v>12901</v>
      </c>
      <c r="H113" s="22" t="n">
        <f aca="false">H117+H121</f>
        <v>13799</v>
      </c>
      <c r="I113" s="22" t="n">
        <f aca="false">I117+I121</f>
        <v>13799</v>
      </c>
      <c r="J113" s="22" t="n">
        <f aca="false">J117+J121</f>
        <v>13799</v>
      </c>
      <c r="K113" s="22" t="n">
        <f aca="false">K117+K121</f>
        <v>12837</v>
      </c>
      <c r="L113" s="22" t="n">
        <f aca="false">L117+L121</f>
        <v>12837</v>
      </c>
      <c r="M113" s="22" t="n">
        <f aca="false">M117+M121</f>
        <v>15587</v>
      </c>
      <c r="N113" s="22" t="n">
        <f aca="false">N117+N121</f>
        <v>15595</v>
      </c>
      <c r="O113" s="19" t="n">
        <f aca="false">SUM(C113:N113)</f>
        <v>170800</v>
      </c>
    </row>
    <row r="114" customFormat="false" ht="15.6" hidden="false" customHeight="false" outlineLevel="0" collapsed="false">
      <c r="A114" s="21"/>
      <c r="B114" s="17" t="s">
        <v>25</v>
      </c>
      <c r="C114" s="22" t="n">
        <f aca="false">C118+C122</f>
        <v>932.086239695625</v>
      </c>
      <c r="D114" s="22" t="n">
        <f aca="false">D118+D122</f>
        <v>932.086239695625</v>
      </c>
      <c r="E114" s="22" t="n">
        <f aca="false">E118+E122</f>
        <v>932.086239695625</v>
      </c>
      <c r="F114" s="22" t="n">
        <f aca="false">F118+F122</f>
        <v>985.986049461002</v>
      </c>
      <c r="G114" s="22" t="n">
        <f aca="false">G118+G122</f>
        <v>818.072289156627</v>
      </c>
      <c r="H114" s="22" t="n">
        <f aca="false">H118+H122</f>
        <v>875.015852885225</v>
      </c>
      <c r="I114" s="22" t="n">
        <f aca="false">I118+I122</f>
        <v>875.015852885225</v>
      </c>
      <c r="J114" s="22" t="n">
        <f aca="false">J118+J122</f>
        <v>875.015852885225</v>
      </c>
      <c r="K114" s="22" t="n">
        <f aca="false">K118+K122</f>
        <v>814.013950538998</v>
      </c>
      <c r="L114" s="22" t="n">
        <f aca="false">L118+L122</f>
        <v>814.013950538998</v>
      </c>
      <c r="M114" s="22" t="n">
        <f aca="false">M118+M122</f>
        <v>988.395688015219</v>
      </c>
      <c r="N114" s="22" t="n">
        <f aca="false">N118+N122</f>
        <v>988.902980342422</v>
      </c>
      <c r="O114" s="19" t="n">
        <f aca="false">SUM(C114:N114)</f>
        <v>10830.6911857958</v>
      </c>
    </row>
    <row r="115" customFormat="false" ht="12.75" hidden="false" customHeight="true" outlineLevel="0" collapsed="false">
      <c r="A115" s="21" t="s">
        <v>37</v>
      </c>
      <c r="B115" s="17" t="s">
        <v>21</v>
      </c>
      <c r="C115" s="22" t="n">
        <v>6724</v>
      </c>
      <c r="D115" s="22" t="n">
        <v>6724</v>
      </c>
      <c r="E115" s="22" t="n">
        <v>6724</v>
      </c>
      <c r="F115" s="22" t="n">
        <v>7198</v>
      </c>
      <c r="G115" s="22" t="n">
        <v>7199</v>
      </c>
      <c r="H115" s="22" t="n">
        <v>7700</v>
      </c>
      <c r="I115" s="22" t="n">
        <v>7700</v>
      </c>
      <c r="J115" s="22" t="n">
        <v>7700</v>
      </c>
      <c r="K115" s="22" t="n">
        <v>7163</v>
      </c>
      <c r="L115" s="22" t="n">
        <v>7163</v>
      </c>
      <c r="M115" s="22" t="n">
        <v>7219</v>
      </c>
      <c r="N115" s="22" t="n">
        <v>7224</v>
      </c>
      <c r="O115" s="19" t="n">
        <f aca="false">SUM(C115:N115)</f>
        <v>86438</v>
      </c>
    </row>
    <row r="116" customFormat="false" ht="15.6" hidden="false" customHeight="false" outlineLevel="0" collapsed="false">
      <c r="A116" s="21"/>
      <c r="B116" s="17" t="s">
        <v>25</v>
      </c>
      <c r="C116" s="22" t="n">
        <f aca="false">C115/8.8</f>
        <v>764.090909090909</v>
      </c>
      <c r="D116" s="22" t="n">
        <f aca="false">D115/8.8</f>
        <v>764.090909090909</v>
      </c>
      <c r="E116" s="22" t="n">
        <f aca="false">E115/8.8</f>
        <v>764.090909090909</v>
      </c>
      <c r="F116" s="22" t="n">
        <f aca="false">F115/8.8</f>
        <v>817.954545454545</v>
      </c>
      <c r="G116" s="22" t="n">
        <f aca="false">G115/8.8</f>
        <v>818.068181818182</v>
      </c>
      <c r="H116" s="22" t="n">
        <f aca="false">H115/8.8</f>
        <v>875</v>
      </c>
      <c r="I116" s="22" t="n">
        <f aca="false">I115/8.8</f>
        <v>875</v>
      </c>
      <c r="J116" s="22" t="n">
        <f aca="false">J115/8.8</f>
        <v>875</v>
      </c>
      <c r="K116" s="22" t="n">
        <f aca="false">K115/8.8</f>
        <v>813.977272727273</v>
      </c>
      <c r="L116" s="22" t="n">
        <f aca="false">L115/8.8</f>
        <v>813.977272727273</v>
      </c>
      <c r="M116" s="22" t="n">
        <f aca="false">M115/8.8</f>
        <v>820.340909090909</v>
      </c>
      <c r="N116" s="22" t="n">
        <f aca="false">N115/8.8</f>
        <v>820.909090909091</v>
      </c>
      <c r="O116" s="19" t="n">
        <f aca="false">SUM(C116:N116)</f>
        <v>9822.5</v>
      </c>
    </row>
    <row r="117" customFormat="false" ht="12.75" hidden="false" customHeight="true" outlineLevel="0" collapsed="false">
      <c r="A117" s="21" t="s">
        <v>38</v>
      </c>
      <c r="B117" s="17" t="s">
        <v>21</v>
      </c>
      <c r="C117" s="22" t="n">
        <v>12050</v>
      </c>
      <c r="D117" s="22" t="n">
        <v>12050</v>
      </c>
      <c r="E117" s="22" t="n">
        <v>12050</v>
      </c>
      <c r="F117" s="22" t="n">
        <v>12900</v>
      </c>
      <c r="G117" s="22" t="n">
        <v>12901</v>
      </c>
      <c r="H117" s="22" t="n">
        <v>13799</v>
      </c>
      <c r="I117" s="22" t="n">
        <v>13799</v>
      </c>
      <c r="J117" s="22" t="n">
        <v>13799</v>
      </c>
      <c r="K117" s="22" t="n">
        <v>12837</v>
      </c>
      <c r="L117" s="22" t="n">
        <v>12837</v>
      </c>
      <c r="M117" s="22" t="n">
        <v>12937</v>
      </c>
      <c r="N117" s="22" t="n">
        <v>12945</v>
      </c>
      <c r="O117" s="19" t="n">
        <f aca="false">SUM(C117:N117)</f>
        <v>154904</v>
      </c>
    </row>
    <row r="118" customFormat="false" ht="15.6" hidden="false" customHeight="false" outlineLevel="0" collapsed="false">
      <c r="A118" s="21"/>
      <c r="B118" s="17" t="s">
        <v>25</v>
      </c>
      <c r="C118" s="22" t="n">
        <f aca="false">C117/15.77</f>
        <v>764.109067850349</v>
      </c>
      <c r="D118" s="22" t="n">
        <f aca="false">D117/15.77</f>
        <v>764.109067850349</v>
      </c>
      <c r="E118" s="22" t="n">
        <f aca="false">E117/15.77</f>
        <v>764.109067850349</v>
      </c>
      <c r="F118" s="22" t="n">
        <f aca="false">F117/15.77</f>
        <v>818.008877615726</v>
      </c>
      <c r="G118" s="22" t="n">
        <f aca="false">G117/15.77</f>
        <v>818.072289156627</v>
      </c>
      <c r="H118" s="22" t="n">
        <f aca="false">H117/15.77</f>
        <v>875.015852885225</v>
      </c>
      <c r="I118" s="22" t="n">
        <f aca="false">I117/15.77</f>
        <v>875.015852885225</v>
      </c>
      <c r="J118" s="22" t="n">
        <f aca="false">J117/15.77</f>
        <v>875.015852885225</v>
      </c>
      <c r="K118" s="22" t="n">
        <f aca="false">K117/15.77</f>
        <v>814.013950538998</v>
      </c>
      <c r="L118" s="22" t="n">
        <f aca="false">L117/15.77</f>
        <v>814.013950538998</v>
      </c>
      <c r="M118" s="22" t="n">
        <f aca="false">M117/15.77</f>
        <v>820.355104629043</v>
      </c>
      <c r="N118" s="22" t="n">
        <f aca="false">N117/15.77</f>
        <v>820.862396956246</v>
      </c>
      <c r="O118" s="19" t="n">
        <f aca="false">SUM(C118:N118)</f>
        <v>9822.70133164236</v>
      </c>
    </row>
    <row r="119" customFormat="false" ht="12.75" hidden="false" customHeight="true" outlineLevel="0" collapsed="false">
      <c r="A119" s="21" t="s">
        <v>39</v>
      </c>
      <c r="B119" s="17" t="s">
        <v>21</v>
      </c>
      <c r="C119" s="22" t="n">
        <v>19577</v>
      </c>
      <c r="D119" s="22" t="n">
        <v>19577</v>
      </c>
      <c r="E119" s="22" t="n">
        <v>19577</v>
      </c>
      <c r="F119" s="22" t="n">
        <v>19653</v>
      </c>
      <c r="G119" s="22"/>
      <c r="H119" s="22"/>
      <c r="I119" s="22"/>
      <c r="J119" s="22"/>
      <c r="K119" s="22"/>
      <c r="L119" s="22"/>
      <c r="M119" s="22" t="n">
        <v>19694</v>
      </c>
      <c r="N119" s="22" t="n">
        <v>21599</v>
      </c>
      <c r="O119" s="19" t="n">
        <f aca="false">SUM(C119:N119)</f>
        <v>119677</v>
      </c>
    </row>
    <row r="120" customFormat="false" ht="15.6" hidden="false" customHeight="false" outlineLevel="0" collapsed="false">
      <c r="A120" s="21"/>
      <c r="B120" s="17" t="s">
        <v>25</v>
      </c>
      <c r="C120" s="22" t="n">
        <f aca="false">C119/116.5</f>
        <v>168.042918454936</v>
      </c>
      <c r="D120" s="22" t="n">
        <f aca="false">D119/116.5</f>
        <v>168.042918454936</v>
      </c>
      <c r="E120" s="22" t="n">
        <f aca="false">E119/116.5</f>
        <v>168.042918454936</v>
      </c>
      <c r="F120" s="22" t="n">
        <f aca="false">F119/116.5</f>
        <v>168.695278969957</v>
      </c>
      <c r="G120" s="22" t="n">
        <f aca="false">G119/116.5</f>
        <v>0</v>
      </c>
      <c r="H120" s="22" t="n">
        <f aca="false">H119/116.5</f>
        <v>0</v>
      </c>
      <c r="I120" s="22" t="n">
        <f aca="false">I119/116.5</f>
        <v>0</v>
      </c>
      <c r="J120" s="22" t="n">
        <f aca="false">J119/116.5</f>
        <v>0</v>
      </c>
      <c r="K120" s="22" t="n">
        <f aca="false">K119/116.5</f>
        <v>0</v>
      </c>
      <c r="L120" s="22" t="n">
        <f aca="false">L119/116.5</f>
        <v>0</v>
      </c>
      <c r="M120" s="22" t="n">
        <f aca="false">M119/116.5</f>
        <v>169.047210300429</v>
      </c>
      <c r="N120" s="22" t="n">
        <f aca="false">N119/116.5</f>
        <v>185.399141630901</v>
      </c>
      <c r="O120" s="19" t="n">
        <f aca="false">SUM(C120:N120)</f>
        <v>1027.27038626609</v>
      </c>
    </row>
    <row r="121" customFormat="false" ht="12.75" hidden="false" customHeight="true" outlineLevel="0" collapsed="false">
      <c r="A121" s="21" t="s">
        <v>40</v>
      </c>
      <c r="B121" s="17" t="s">
        <v>21</v>
      </c>
      <c r="C121" s="22" t="n">
        <v>2649</v>
      </c>
      <c r="D121" s="22" t="n">
        <v>2649</v>
      </c>
      <c r="E121" s="22" t="n">
        <v>2649</v>
      </c>
      <c r="F121" s="22" t="n">
        <v>2649</v>
      </c>
      <c r="G121" s="22"/>
      <c r="H121" s="22"/>
      <c r="I121" s="22"/>
      <c r="J121" s="22"/>
      <c r="K121" s="22"/>
      <c r="L121" s="22"/>
      <c r="M121" s="22" t="n">
        <v>2650</v>
      </c>
      <c r="N121" s="22" t="n">
        <v>2650</v>
      </c>
      <c r="O121" s="19" t="n">
        <f aca="false">SUM(C121:N121)</f>
        <v>15896</v>
      </c>
      <c r="P121" s="27"/>
    </row>
    <row r="122" customFormat="false" ht="15.6" hidden="false" customHeight="false" outlineLevel="0" collapsed="false">
      <c r="A122" s="21"/>
      <c r="B122" s="17" t="s">
        <v>25</v>
      </c>
      <c r="C122" s="22" t="n">
        <f aca="false">C121/15.77</f>
        <v>167.977171845276</v>
      </c>
      <c r="D122" s="22" t="n">
        <f aca="false">D121/15.77</f>
        <v>167.977171845276</v>
      </c>
      <c r="E122" s="22" t="n">
        <f aca="false">E121/15.77</f>
        <v>167.977171845276</v>
      </c>
      <c r="F122" s="22" t="n">
        <f aca="false">F121/15.77</f>
        <v>167.977171845276</v>
      </c>
      <c r="G122" s="22" t="n">
        <f aca="false">G121/15.77</f>
        <v>0</v>
      </c>
      <c r="H122" s="22" t="n">
        <f aca="false">H121/15.77</f>
        <v>0</v>
      </c>
      <c r="I122" s="22" t="n">
        <f aca="false">I121/15.77</f>
        <v>0</v>
      </c>
      <c r="J122" s="22" t="n">
        <f aca="false">J121/15.77</f>
        <v>0</v>
      </c>
      <c r="K122" s="22" t="n">
        <f aca="false">K121/15.77</f>
        <v>0</v>
      </c>
      <c r="L122" s="22" t="n">
        <f aca="false">L121/15.77</f>
        <v>0</v>
      </c>
      <c r="M122" s="22" t="n">
        <f aca="false">M121/15.77</f>
        <v>168.040583386176</v>
      </c>
      <c r="N122" s="22" t="n">
        <f aca="false">N121/15.77</f>
        <v>168.040583386176</v>
      </c>
      <c r="O122" s="19" t="n">
        <f aca="false">SUM(C122:N122)</f>
        <v>1007.98985415346</v>
      </c>
    </row>
    <row r="123" customFormat="false" ht="13.2" hidden="false" customHeight="true" outlineLevel="0" collapsed="false">
      <c r="A123" s="26" t="s">
        <v>28</v>
      </c>
      <c r="B123" s="23" t="s">
        <v>21</v>
      </c>
      <c r="C123" s="28" t="n">
        <v>76500</v>
      </c>
      <c r="D123" s="28" t="n">
        <v>73500</v>
      </c>
      <c r="E123" s="28" t="n">
        <v>52900</v>
      </c>
      <c r="F123" s="28" t="n">
        <v>52900</v>
      </c>
      <c r="G123" s="28" t="n">
        <v>52900</v>
      </c>
      <c r="H123" s="28" t="n">
        <v>49900</v>
      </c>
      <c r="I123" s="28" t="n">
        <v>47000</v>
      </c>
      <c r="J123" s="28" t="n">
        <v>44100</v>
      </c>
      <c r="K123" s="28" t="n">
        <v>49900</v>
      </c>
      <c r="L123" s="28" t="n">
        <v>50300</v>
      </c>
      <c r="M123" s="28" t="n">
        <v>55800</v>
      </c>
      <c r="N123" s="28" t="n">
        <v>55800</v>
      </c>
      <c r="O123" s="19" t="n">
        <f aca="false">SUM(C123:N123)</f>
        <v>661500</v>
      </c>
    </row>
    <row r="124" customFormat="false" ht="13.5" hidden="false" customHeight="true" outlineLevel="0" collapsed="false">
      <c r="A124" s="26"/>
      <c r="B124" s="17" t="s">
        <v>29</v>
      </c>
      <c r="C124" s="22" t="n">
        <f aca="false">C123/2.55</f>
        <v>30000</v>
      </c>
      <c r="D124" s="22" t="n">
        <f aca="false">D123/2.55</f>
        <v>28823.5294117647</v>
      </c>
      <c r="E124" s="22" t="n">
        <f aca="false">E123/2.55</f>
        <v>20745.0980392157</v>
      </c>
      <c r="F124" s="22" t="n">
        <f aca="false">F123/2.55</f>
        <v>20745.0980392157</v>
      </c>
      <c r="G124" s="22" t="n">
        <f aca="false">G123/2.55</f>
        <v>20745.0980392157</v>
      </c>
      <c r="H124" s="22" t="n">
        <f aca="false">H123/2.55</f>
        <v>19568.6274509804</v>
      </c>
      <c r="I124" s="22" t="n">
        <f aca="false">I123/2.55</f>
        <v>18431.3725490196</v>
      </c>
      <c r="J124" s="22" t="n">
        <f aca="false">J123/2.55</f>
        <v>17294.1176470588</v>
      </c>
      <c r="K124" s="22" t="n">
        <f aca="false">K123/2.55</f>
        <v>19568.6274509804</v>
      </c>
      <c r="L124" s="22" t="n">
        <f aca="false">L123/2.55</f>
        <v>19725.4901960784</v>
      </c>
      <c r="M124" s="22" t="n">
        <f aca="false">M123/2.55</f>
        <v>21882.3529411765</v>
      </c>
      <c r="N124" s="22" t="n">
        <f aca="false">N123/2.55</f>
        <v>21882.3529411765</v>
      </c>
      <c r="O124" s="19" t="n">
        <f aca="false">SUM(C124:N124)</f>
        <v>259411.764705882</v>
      </c>
    </row>
    <row r="125" customFormat="false" ht="13.2" hidden="false" customHeight="false" outlineLevel="0" collapsed="false">
      <c r="A125" s="14" t="s">
        <v>45</v>
      </c>
      <c r="B125" s="14" t="s">
        <v>21</v>
      </c>
      <c r="C125" s="15" t="n">
        <f aca="false">C126+C128+C134</f>
        <v>41420</v>
      </c>
      <c r="D125" s="15" t="n">
        <f aca="false">D126+D128+D134</f>
        <v>27880</v>
      </c>
      <c r="E125" s="15" t="n">
        <f aca="false">E126+E128+E134</f>
        <v>16830</v>
      </c>
      <c r="F125" s="15" t="n">
        <f aca="false">F126+F128+F134</f>
        <v>7440</v>
      </c>
      <c r="G125" s="15" t="n">
        <f aca="false">G126+G128+G134</f>
        <v>840</v>
      </c>
      <c r="H125" s="15" t="n">
        <f aca="false">H126+H128+H134</f>
        <v>810</v>
      </c>
      <c r="I125" s="15" t="n">
        <f aca="false">I126+I128+I134</f>
        <v>700</v>
      </c>
      <c r="J125" s="15" t="n">
        <f aca="false">J126+J128+J134</f>
        <v>800</v>
      </c>
      <c r="K125" s="15" t="n">
        <f aca="false">K126+K128+K134</f>
        <v>800</v>
      </c>
      <c r="L125" s="15" t="n">
        <f aca="false">L126+L128+L134</f>
        <v>5700</v>
      </c>
      <c r="M125" s="15" t="n">
        <f aca="false">M126+M128+M134</f>
        <v>19000</v>
      </c>
      <c r="N125" s="15" t="n">
        <f aca="false">N126+N128+N134</f>
        <v>23360</v>
      </c>
      <c r="O125" s="15" t="n">
        <f aca="false">O126+O128+O134</f>
        <v>145580</v>
      </c>
    </row>
    <row r="126" customFormat="false" ht="13.2" hidden="false" customHeight="true" outlineLevel="0" collapsed="false">
      <c r="A126" s="16" t="s">
        <v>22</v>
      </c>
      <c r="B126" s="17" t="s">
        <v>21</v>
      </c>
      <c r="C126" s="18" t="n">
        <v>39800</v>
      </c>
      <c r="D126" s="18" t="n">
        <v>26500</v>
      </c>
      <c r="E126" s="18" t="n">
        <v>15500</v>
      </c>
      <c r="F126" s="18" t="n">
        <v>6600</v>
      </c>
      <c r="G126" s="18"/>
      <c r="H126" s="18"/>
      <c r="I126" s="18"/>
      <c r="J126" s="18"/>
      <c r="K126" s="18"/>
      <c r="L126" s="18" t="n">
        <v>4400</v>
      </c>
      <c r="M126" s="18" t="n">
        <v>17700</v>
      </c>
      <c r="N126" s="18" t="n">
        <v>22100</v>
      </c>
      <c r="O126" s="19" t="n">
        <f aca="false">SUM(C126:N126)</f>
        <v>132600</v>
      </c>
    </row>
    <row r="127" customFormat="false" ht="13.2" hidden="false" customHeight="false" outlineLevel="0" collapsed="false">
      <c r="A127" s="16"/>
      <c r="B127" s="17" t="s">
        <v>23</v>
      </c>
      <c r="C127" s="20" t="n">
        <f aca="false">C126/2210.33</f>
        <v>18.0063610411115</v>
      </c>
      <c r="D127" s="20" t="n">
        <f aca="false">D126/2210.33</f>
        <v>11.9891599896848</v>
      </c>
      <c r="E127" s="20" t="n">
        <f aca="false">E126/2210.33</f>
        <v>7.01252754113639</v>
      </c>
      <c r="F127" s="20" t="n">
        <f aca="false">F126/2210.33</f>
        <v>2.98597946912904</v>
      </c>
      <c r="G127" s="20" t="n">
        <f aca="false">G126/2210.33</f>
        <v>0</v>
      </c>
      <c r="H127" s="20" t="n">
        <f aca="false">H126/2210.33</f>
        <v>0</v>
      </c>
      <c r="I127" s="20" t="n">
        <f aca="false">I126/2210.33</f>
        <v>0</v>
      </c>
      <c r="J127" s="20" t="n">
        <f aca="false">J126/2210.33</f>
        <v>0</v>
      </c>
      <c r="K127" s="20" t="n">
        <f aca="false">K126/2210.33</f>
        <v>0</v>
      </c>
      <c r="L127" s="20" t="n">
        <f aca="false">L126/2210.33</f>
        <v>1.99065297941936</v>
      </c>
      <c r="M127" s="20" t="n">
        <f aca="false">M126/2210.33</f>
        <v>8.00785403084607</v>
      </c>
      <c r="N127" s="20" t="n">
        <f aca="false">N126/2210.33</f>
        <v>9.99850701026544</v>
      </c>
      <c r="O127" s="19" t="n">
        <f aca="false">SUM(C127:N127)</f>
        <v>59.9910420615926</v>
      </c>
    </row>
    <row r="128" customFormat="false" ht="12.75" hidden="false" customHeight="true" outlineLevel="0" collapsed="false">
      <c r="A128" s="16" t="s">
        <v>24</v>
      </c>
      <c r="B128" s="17" t="s">
        <v>21</v>
      </c>
      <c r="C128" s="20" t="n">
        <v>150</v>
      </c>
      <c r="D128" s="20" t="n">
        <v>150</v>
      </c>
      <c r="E128" s="20" t="n">
        <v>100</v>
      </c>
      <c r="F128" s="20" t="n">
        <v>100</v>
      </c>
      <c r="G128" s="20" t="n">
        <v>100</v>
      </c>
      <c r="H128" s="20" t="n">
        <v>80</v>
      </c>
      <c r="I128" s="20" t="n">
        <v>80</v>
      </c>
      <c r="J128" s="20" t="n">
        <v>80</v>
      </c>
      <c r="K128" s="20" t="n">
        <v>80</v>
      </c>
      <c r="L128" s="20" t="n">
        <v>80</v>
      </c>
      <c r="M128" s="20" t="n">
        <v>80</v>
      </c>
      <c r="N128" s="20" t="n">
        <v>40</v>
      </c>
      <c r="O128" s="19" t="n">
        <f aca="false">SUM(C128:N128)</f>
        <v>1120</v>
      </c>
    </row>
    <row r="129" customFormat="false" ht="15.6" hidden="false" customHeight="false" outlineLevel="0" collapsed="false">
      <c r="A129" s="16"/>
      <c r="B129" s="17" t="s">
        <v>25</v>
      </c>
      <c r="C129" s="20" t="n">
        <f aca="false">C131+C133</f>
        <v>12.2093063642128</v>
      </c>
      <c r="D129" s="20" t="n">
        <f aca="false">D131+D133</f>
        <v>12.2093063642128</v>
      </c>
      <c r="E129" s="20" t="n">
        <f aca="false">E131+E133</f>
        <v>8.14020724044503</v>
      </c>
      <c r="F129" s="20" t="n">
        <f aca="false">F131+F133</f>
        <v>8.14020724044503</v>
      </c>
      <c r="G129" s="20" t="n">
        <f aca="false">G131+G133</f>
        <v>8.14020724044503</v>
      </c>
      <c r="H129" s="20" t="n">
        <f aca="false">H131+H133</f>
        <v>6.51437568455641</v>
      </c>
      <c r="I129" s="20" t="n">
        <f aca="false">I131+I133</f>
        <v>6.51437568455641</v>
      </c>
      <c r="J129" s="20" t="n">
        <f aca="false">J131+J133</f>
        <v>6.51437568455641</v>
      </c>
      <c r="K129" s="20" t="n">
        <f aca="false">K131+K133</f>
        <v>6.51437568455641</v>
      </c>
      <c r="L129" s="20" t="n">
        <f aca="false">L131+L133</f>
        <v>6.51437568455641</v>
      </c>
      <c r="M129" s="20" t="n">
        <f aca="false">M131+M133</f>
        <v>6.51437568455641</v>
      </c>
      <c r="N129" s="20" t="n">
        <f aca="false">N131+N133</f>
        <v>3.2571878422782</v>
      </c>
      <c r="O129" s="19" t="n">
        <f aca="false">SUM(C129:N129)</f>
        <v>91.1826763993774</v>
      </c>
    </row>
    <row r="130" customFormat="false" ht="13.2" hidden="false" customHeight="true" outlineLevel="0" collapsed="false">
      <c r="A130" s="21" t="s">
        <v>26</v>
      </c>
      <c r="B130" s="17" t="s">
        <v>21</v>
      </c>
      <c r="C130" s="22" t="n">
        <v>53.71</v>
      </c>
      <c r="D130" s="22" t="n">
        <v>53.71</v>
      </c>
      <c r="E130" s="22" t="n">
        <v>35.82</v>
      </c>
      <c r="F130" s="22" t="n">
        <v>35.82</v>
      </c>
      <c r="G130" s="22" t="n">
        <v>35.82</v>
      </c>
      <c r="H130" s="22" t="n">
        <v>28.7</v>
      </c>
      <c r="I130" s="22" t="n">
        <v>28.7</v>
      </c>
      <c r="J130" s="22" t="n">
        <v>28.7</v>
      </c>
      <c r="K130" s="22" t="n">
        <v>28.7</v>
      </c>
      <c r="L130" s="22" t="n">
        <v>28.7</v>
      </c>
      <c r="M130" s="22" t="n">
        <v>28.7</v>
      </c>
      <c r="N130" s="28" t="n">
        <v>14.35</v>
      </c>
      <c r="O130" s="19" t="n">
        <f aca="false">SUM(C130:N130)</f>
        <v>401.43</v>
      </c>
    </row>
    <row r="131" customFormat="false" ht="15.6" hidden="false" customHeight="false" outlineLevel="0" collapsed="false">
      <c r="A131" s="21"/>
      <c r="B131" s="17" t="s">
        <v>25</v>
      </c>
      <c r="C131" s="20" t="n">
        <f aca="false">C130/8.8</f>
        <v>6.10340909090909</v>
      </c>
      <c r="D131" s="20" t="n">
        <f aca="false">D130/8.8</f>
        <v>6.10340909090909</v>
      </c>
      <c r="E131" s="20" t="n">
        <f aca="false">E130/8.8</f>
        <v>4.07045454545455</v>
      </c>
      <c r="F131" s="20" t="n">
        <f aca="false">F130/8.8</f>
        <v>4.07045454545455</v>
      </c>
      <c r="G131" s="20" t="n">
        <f aca="false">G130/8.8</f>
        <v>4.07045454545455</v>
      </c>
      <c r="H131" s="20" t="n">
        <f aca="false">H130/8.8</f>
        <v>3.26136363636364</v>
      </c>
      <c r="I131" s="20" t="n">
        <f aca="false">I130/8.8</f>
        <v>3.26136363636364</v>
      </c>
      <c r="J131" s="20" t="n">
        <f aca="false">J130/8.8</f>
        <v>3.26136363636364</v>
      </c>
      <c r="K131" s="20" t="n">
        <f aca="false">K130/8.8</f>
        <v>3.26136363636364</v>
      </c>
      <c r="L131" s="20" t="n">
        <f aca="false">L130/8.8</f>
        <v>3.26136363636364</v>
      </c>
      <c r="M131" s="20" t="n">
        <f aca="false">M130/8.8</f>
        <v>3.26136363636364</v>
      </c>
      <c r="N131" s="20" t="n">
        <f aca="false">N130/8.8</f>
        <v>1.63068181818182</v>
      </c>
      <c r="O131" s="19" t="n">
        <f aca="false">SUM(C131:N131)</f>
        <v>45.6170454545455</v>
      </c>
    </row>
    <row r="132" customFormat="false" ht="13.2" hidden="false" customHeight="true" outlineLevel="0" collapsed="false">
      <c r="A132" s="21" t="s">
        <v>27</v>
      </c>
      <c r="B132" s="17" t="s">
        <v>21</v>
      </c>
      <c r="C132" s="22" t="n">
        <v>96.29</v>
      </c>
      <c r="D132" s="22" t="n">
        <v>96.29</v>
      </c>
      <c r="E132" s="22" t="n">
        <v>64.18</v>
      </c>
      <c r="F132" s="22" t="n">
        <v>64.18</v>
      </c>
      <c r="G132" s="22" t="n">
        <v>64.18</v>
      </c>
      <c r="H132" s="22" t="n">
        <v>51.3</v>
      </c>
      <c r="I132" s="22" t="n">
        <v>51.3</v>
      </c>
      <c r="J132" s="22" t="n">
        <v>51.3</v>
      </c>
      <c r="K132" s="22" t="n">
        <v>51.3</v>
      </c>
      <c r="L132" s="22" t="n">
        <v>51.3</v>
      </c>
      <c r="M132" s="22" t="n">
        <v>51.3</v>
      </c>
      <c r="N132" s="28" t="n">
        <v>25.65</v>
      </c>
      <c r="O132" s="19" t="n">
        <f aca="false">SUM(C132:N132)</f>
        <v>718.57</v>
      </c>
    </row>
    <row r="133" customFormat="false" ht="15.6" hidden="false" customHeight="false" outlineLevel="0" collapsed="false">
      <c r="A133" s="21"/>
      <c r="B133" s="17" t="s">
        <v>25</v>
      </c>
      <c r="C133" s="20" t="n">
        <f aca="false">C132/15.77</f>
        <v>6.10589727330374</v>
      </c>
      <c r="D133" s="20" t="n">
        <f aca="false">D132/15.77</f>
        <v>6.10589727330374</v>
      </c>
      <c r="E133" s="20" t="n">
        <f aca="false">E132/15.77</f>
        <v>4.06975269499049</v>
      </c>
      <c r="F133" s="20" t="n">
        <f aca="false">F132/15.77</f>
        <v>4.06975269499049</v>
      </c>
      <c r="G133" s="20" t="n">
        <f aca="false">G132/15.77</f>
        <v>4.06975269499049</v>
      </c>
      <c r="H133" s="20" t="n">
        <f aca="false">H132/15.77</f>
        <v>3.25301204819277</v>
      </c>
      <c r="I133" s="20" t="n">
        <f aca="false">I132/15.77</f>
        <v>3.25301204819277</v>
      </c>
      <c r="J133" s="20" t="n">
        <f aca="false">J132/15.77</f>
        <v>3.25301204819277</v>
      </c>
      <c r="K133" s="20" t="n">
        <f aca="false">K132/15.77</f>
        <v>3.25301204819277</v>
      </c>
      <c r="L133" s="20" t="n">
        <f aca="false">L132/15.77</f>
        <v>3.25301204819277</v>
      </c>
      <c r="M133" s="20" t="n">
        <f aca="false">M132/15.77</f>
        <v>3.25301204819277</v>
      </c>
      <c r="N133" s="20" t="n">
        <f aca="false">N132/15.77</f>
        <v>1.62650602409639</v>
      </c>
      <c r="O133" s="19" t="n">
        <f aca="false">SUM(C133:N133)</f>
        <v>45.565630944832</v>
      </c>
    </row>
    <row r="134" customFormat="false" ht="13.2" hidden="false" customHeight="true" outlineLevel="0" collapsed="false">
      <c r="A134" s="16" t="s">
        <v>28</v>
      </c>
      <c r="B134" s="23" t="s">
        <v>21</v>
      </c>
      <c r="C134" s="22" t="n">
        <v>1470</v>
      </c>
      <c r="D134" s="22" t="n">
        <v>1230</v>
      </c>
      <c r="E134" s="22" t="n">
        <v>1230</v>
      </c>
      <c r="F134" s="22" t="n">
        <v>740</v>
      </c>
      <c r="G134" s="22" t="n">
        <v>740</v>
      </c>
      <c r="H134" s="22" t="n">
        <v>730</v>
      </c>
      <c r="I134" s="22" t="n">
        <v>620</v>
      </c>
      <c r="J134" s="22" t="n">
        <v>720</v>
      </c>
      <c r="K134" s="22" t="n">
        <v>720</v>
      </c>
      <c r="L134" s="22" t="n">
        <v>1220</v>
      </c>
      <c r="M134" s="22" t="n">
        <v>1220</v>
      </c>
      <c r="N134" s="22" t="n">
        <v>1220</v>
      </c>
      <c r="O134" s="19" t="n">
        <f aca="false">SUM(C134:N134)</f>
        <v>11860</v>
      </c>
    </row>
    <row r="135" customFormat="false" ht="26.4" hidden="false" customHeight="false" outlineLevel="0" collapsed="false">
      <c r="A135" s="16"/>
      <c r="B135" s="17" t="s">
        <v>29</v>
      </c>
      <c r="C135" s="22" t="n">
        <f aca="false">C134/2.55</f>
        <v>576.470588235294</v>
      </c>
      <c r="D135" s="22" t="n">
        <f aca="false">D134/2.55</f>
        <v>482.352941176471</v>
      </c>
      <c r="E135" s="22" t="n">
        <f aca="false">E134/2.55</f>
        <v>482.352941176471</v>
      </c>
      <c r="F135" s="22" t="n">
        <f aca="false">F134/2.55</f>
        <v>290.196078431373</v>
      </c>
      <c r="G135" s="22" t="n">
        <f aca="false">G134/2.55</f>
        <v>290.196078431373</v>
      </c>
      <c r="H135" s="22" t="n">
        <f aca="false">H134/2.55</f>
        <v>286.274509803922</v>
      </c>
      <c r="I135" s="22" t="n">
        <f aca="false">I134/2.55</f>
        <v>243.137254901961</v>
      </c>
      <c r="J135" s="22" t="n">
        <f aca="false">J134/2.55</f>
        <v>282.352941176471</v>
      </c>
      <c r="K135" s="22" t="n">
        <f aca="false">K134/2.55</f>
        <v>282.352941176471</v>
      </c>
      <c r="L135" s="22" t="n">
        <f aca="false">L134/2.55</f>
        <v>478.43137254902</v>
      </c>
      <c r="M135" s="22" t="n">
        <f aca="false">M134/2.55</f>
        <v>478.43137254902</v>
      </c>
      <c r="N135" s="22" t="n">
        <f aca="false">N134/2.55</f>
        <v>478.43137254902</v>
      </c>
      <c r="O135" s="19" t="n">
        <f aca="false">SUM(C135:N135)</f>
        <v>4650.98039215686</v>
      </c>
    </row>
    <row r="136" customFormat="false" ht="26.4" hidden="false" customHeight="false" outlineLevel="0" collapsed="false">
      <c r="A136" s="14" t="s">
        <v>46</v>
      </c>
      <c r="B136" s="14" t="s">
        <v>21</v>
      </c>
      <c r="C136" s="15" t="n">
        <f aca="false">C137+C139+C145</f>
        <v>66950</v>
      </c>
      <c r="D136" s="15" t="n">
        <f aca="false">D137+D139+D145</f>
        <v>66950</v>
      </c>
      <c r="E136" s="15" t="n">
        <f aca="false">E137+E139+E145</f>
        <v>51850</v>
      </c>
      <c r="F136" s="15" t="n">
        <f aca="false">F137+F139+F145</f>
        <v>26750</v>
      </c>
      <c r="G136" s="15" t="n">
        <f aca="false">G137+G139+G145</f>
        <v>1650</v>
      </c>
      <c r="H136" s="15" t="n">
        <f aca="false">H137+H139+H145</f>
        <v>1650</v>
      </c>
      <c r="I136" s="15" t="n">
        <f aca="false">I137+I139+I145</f>
        <v>1650</v>
      </c>
      <c r="J136" s="15" t="n">
        <f aca="false">J137+J139+J145</f>
        <v>1650</v>
      </c>
      <c r="K136" s="15" t="n">
        <f aca="false">K137+K139+K145</f>
        <v>1850</v>
      </c>
      <c r="L136" s="15" t="n">
        <f aca="false">L137+L139+L145</f>
        <v>31850</v>
      </c>
      <c r="M136" s="15" t="n">
        <f aca="false">M137+M139+M145</f>
        <v>55100</v>
      </c>
      <c r="N136" s="15" t="n">
        <f aca="false">N137+N139+N145</f>
        <v>52690</v>
      </c>
      <c r="O136" s="15" t="n">
        <f aca="false">O137+O139+O145</f>
        <v>360590</v>
      </c>
    </row>
    <row r="137" customFormat="false" ht="13.2" hidden="false" customHeight="true" outlineLevel="0" collapsed="false">
      <c r="A137" s="16" t="s">
        <v>22</v>
      </c>
      <c r="B137" s="17" t="s">
        <v>21</v>
      </c>
      <c r="C137" s="18" t="n">
        <v>65000</v>
      </c>
      <c r="D137" s="18" t="n">
        <v>65000</v>
      </c>
      <c r="E137" s="18" t="n">
        <v>50000</v>
      </c>
      <c r="F137" s="18" t="n">
        <v>25000</v>
      </c>
      <c r="G137" s="18"/>
      <c r="H137" s="18"/>
      <c r="I137" s="18"/>
      <c r="J137" s="18"/>
      <c r="K137" s="18"/>
      <c r="L137" s="18" t="n">
        <v>30000</v>
      </c>
      <c r="M137" s="18" t="n">
        <f aca="false">50000+2000</f>
        <v>52000</v>
      </c>
      <c r="N137" s="18" t="n">
        <v>52150</v>
      </c>
      <c r="O137" s="19" t="n">
        <f aca="false">SUM(C137:N137)</f>
        <v>339150</v>
      </c>
    </row>
    <row r="138" customFormat="false" ht="13.2" hidden="false" customHeight="false" outlineLevel="0" collapsed="false">
      <c r="A138" s="16"/>
      <c r="B138" s="17" t="s">
        <v>23</v>
      </c>
      <c r="C138" s="20" t="n">
        <f aca="false">C137/2210.33</f>
        <v>29.4073735596042</v>
      </c>
      <c r="D138" s="20" t="n">
        <f aca="false">D137/2210.33</f>
        <v>29.4073735596042</v>
      </c>
      <c r="E138" s="20" t="n">
        <f aca="false">E137/2210.33</f>
        <v>22.6210565843109</v>
      </c>
      <c r="F138" s="20" t="n">
        <f aca="false">F137/2210.33</f>
        <v>11.3105282921555</v>
      </c>
      <c r="G138" s="20" t="n">
        <f aca="false">G137/2210.33</f>
        <v>0</v>
      </c>
      <c r="H138" s="20" t="n">
        <f aca="false">H137/2210.33</f>
        <v>0</v>
      </c>
      <c r="I138" s="20" t="n">
        <f aca="false">I137/2210.33</f>
        <v>0</v>
      </c>
      <c r="J138" s="20" t="n">
        <f aca="false">J137/2210.33</f>
        <v>0</v>
      </c>
      <c r="K138" s="20" t="n">
        <f aca="false">K137/2210.33</f>
        <v>0</v>
      </c>
      <c r="L138" s="20" t="n">
        <f aca="false">L137/2210.33</f>
        <v>13.5726339505866</v>
      </c>
      <c r="M138" s="20" t="n">
        <f aca="false">M137/2210.33</f>
        <v>23.5258988476834</v>
      </c>
      <c r="N138" s="20" t="n">
        <f aca="false">N137/2210.33</f>
        <v>23.5937620174363</v>
      </c>
      <c r="O138" s="19" t="n">
        <f aca="false">SUM(C138:N138)</f>
        <v>153.438626811381</v>
      </c>
    </row>
    <row r="139" customFormat="false" ht="12.75" hidden="false" customHeight="true" outlineLevel="0" collapsed="false">
      <c r="A139" s="16" t="s">
        <v>24</v>
      </c>
      <c r="B139" s="17" t="s">
        <v>21</v>
      </c>
      <c r="C139" s="20" t="n">
        <f aca="false">C141+C143</f>
        <v>350</v>
      </c>
      <c r="D139" s="20" t="n">
        <f aca="false">D141+D143</f>
        <v>350</v>
      </c>
      <c r="E139" s="20" t="n">
        <f aca="false">E141+E143</f>
        <v>350</v>
      </c>
      <c r="F139" s="20" t="n">
        <f aca="false">F141+F143</f>
        <v>350</v>
      </c>
      <c r="G139" s="20" t="n">
        <f aca="false">G141+G143</f>
        <v>350</v>
      </c>
      <c r="H139" s="20" t="n">
        <f aca="false">H141+H143</f>
        <v>350</v>
      </c>
      <c r="I139" s="20" t="n">
        <f aca="false">I141+I143</f>
        <v>350</v>
      </c>
      <c r="J139" s="20" t="n">
        <f aca="false">J141+J143</f>
        <v>350</v>
      </c>
      <c r="K139" s="20" t="n">
        <f aca="false">K141+K143</f>
        <v>350</v>
      </c>
      <c r="L139" s="20" t="n">
        <f aca="false">L141+L143</f>
        <v>350</v>
      </c>
      <c r="M139" s="20" t="n">
        <f aca="false">M141+M143</f>
        <v>600</v>
      </c>
      <c r="N139" s="20" t="n">
        <f aca="false">N141+N143</f>
        <v>300</v>
      </c>
      <c r="O139" s="19" t="n">
        <f aca="false">SUM(C139:N139)</f>
        <v>4400</v>
      </c>
    </row>
    <row r="140" customFormat="false" ht="15.6" hidden="false" customHeight="false" outlineLevel="0" collapsed="false">
      <c r="A140" s="16"/>
      <c r="B140" s="17" t="s">
        <v>25</v>
      </c>
      <c r="C140" s="20" t="n">
        <f aca="false">C142+C144</f>
        <v>28.4927343344671</v>
      </c>
      <c r="D140" s="20" t="n">
        <f aca="false">D142+D144</f>
        <v>28.4927343344671</v>
      </c>
      <c r="E140" s="20" t="n">
        <f aca="false">E142+E144</f>
        <v>28.4927343344671</v>
      </c>
      <c r="F140" s="20" t="n">
        <f aca="false">F142+F144</f>
        <v>28.4927343344671</v>
      </c>
      <c r="G140" s="20" t="n">
        <f aca="false">G142+G144</f>
        <v>28.4927343344671</v>
      </c>
      <c r="H140" s="20" t="n">
        <f aca="false">H142+H144</f>
        <v>28.4927343344671</v>
      </c>
      <c r="I140" s="20" t="n">
        <f aca="false">I142+I144</f>
        <v>28.4927343344671</v>
      </c>
      <c r="J140" s="20" t="n">
        <f aca="false">J142+J144</f>
        <v>28.4927343344671</v>
      </c>
      <c r="K140" s="20" t="n">
        <f aca="false">K142+K144</f>
        <v>28.4927343344671</v>
      </c>
      <c r="L140" s="20" t="n">
        <f aca="false">L142+L144</f>
        <v>28.4927343344671</v>
      </c>
      <c r="M140" s="20" t="n">
        <f aca="false">M142+M144</f>
        <v>48.8537996483542</v>
      </c>
      <c r="N140" s="20" t="n">
        <f aca="false">N142+N144</f>
        <v>24.4201194731077</v>
      </c>
      <c r="O140" s="19" t="n">
        <f aca="false">SUM(C140:N140)</f>
        <v>358.201262466132</v>
      </c>
    </row>
    <row r="141" customFormat="false" ht="13.2" hidden="false" customHeight="true" outlineLevel="0" collapsed="false">
      <c r="A141" s="21" t="s">
        <v>26</v>
      </c>
      <c r="B141" s="17" t="s">
        <v>21</v>
      </c>
      <c r="C141" s="22" t="n">
        <v>125.41</v>
      </c>
      <c r="D141" s="22" t="n">
        <v>125.41</v>
      </c>
      <c r="E141" s="22" t="n">
        <v>125.41</v>
      </c>
      <c r="F141" s="22" t="n">
        <v>125.41</v>
      </c>
      <c r="G141" s="22" t="n">
        <v>125.41</v>
      </c>
      <c r="H141" s="22" t="n">
        <v>125.41</v>
      </c>
      <c r="I141" s="22" t="n">
        <v>125.41</v>
      </c>
      <c r="J141" s="22" t="n">
        <v>125.41</v>
      </c>
      <c r="K141" s="22" t="n">
        <v>125.41</v>
      </c>
      <c r="L141" s="22" t="n">
        <v>125.41</v>
      </c>
      <c r="M141" s="22" t="n">
        <f aca="false">125.41+89.76</f>
        <v>215.17</v>
      </c>
      <c r="N141" s="22" t="n">
        <v>107.45</v>
      </c>
      <c r="O141" s="19" t="n">
        <f aca="false">SUM(C141:N141)</f>
        <v>1576.72</v>
      </c>
    </row>
    <row r="142" customFormat="false" ht="15.6" hidden="false" customHeight="false" outlineLevel="0" collapsed="false">
      <c r="A142" s="21"/>
      <c r="B142" s="17" t="s">
        <v>25</v>
      </c>
      <c r="C142" s="20" t="n">
        <f aca="false">C141/8.8</f>
        <v>14.2511363636364</v>
      </c>
      <c r="D142" s="20" t="n">
        <f aca="false">D141/8.8</f>
        <v>14.2511363636364</v>
      </c>
      <c r="E142" s="20" t="n">
        <f aca="false">E141/8.8</f>
        <v>14.2511363636364</v>
      </c>
      <c r="F142" s="20" t="n">
        <f aca="false">F141/8.8</f>
        <v>14.2511363636364</v>
      </c>
      <c r="G142" s="20" t="n">
        <f aca="false">G141/8.8</f>
        <v>14.2511363636364</v>
      </c>
      <c r="H142" s="20" t="n">
        <f aca="false">H141/8.8</f>
        <v>14.2511363636364</v>
      </c>
      <c r="I142" s="20" t="n">
        <f aca="false">I141/8.8</f>
        <v>14.2511363636364</v>
      </c>
      <c r="J142" s="20" t="n">
        <f aca="false">J141/8.8</f>
        <v>14.2511363636364</v>
      </c>
      <c r="K142" s="20" t="n">
        <f aca="false">K141/8.8</f>
        <v>14.2511363636364</v>
      </c>
      <c r="L142" s="20" t="n">
        <f aca="false">L141/8.8</f>
        <v>14.2511363636364</v>
      </c>
      <c r="M142" s="20" t="n">
        <f aca="false">M141/8.8</f>
        <v>24.4511363636364</v>
      </c>
      <c r="N142" s="20" t="n">
        <f aca="false">N141/8.8</f>
        <v>12.2102272727273</v>
      </c>
      <c r="O142" s="19" t="n">
        <f aca="false">SUM(C142:N142)</f>
        <v>179.172727272727</v>
      </c>
    </row>
    <row r="143" customFormat="false" ht="13.2" hidden="false" customHeight="true" outlineLevel="0" collapsed="false">
      <c r="A143" s="21" t="s">
        <v>27</v>
      </c>
      <c r="B143" s="17" t="s">
        <v>21</v>
      </c>
      <c r="C143" s="22" t="n">
        <v>224.59</v>
      </c>
      <c r="D143" s="22" t="n">
        <v>224.59</v>
      </c>
      <c r="E143" s="22" t="n">
        <v>224.59</v>
      </c>
      <c r="F143" s="22" t="n">
        <v>224.59</v>
      </c>
      <c r="G143" s="22" t="n">
        <v>224.59</v>
      </c>
      <c r="H143" s="22" t="n">
        <v>224.59</v>
      </c>
      <c r="I143" s="22" t="n">
        <v>224.59</v>
      </c>
      <c r="J143" s="22" t="n">
        <v>224.59</v>
      </c>
      <c r="K143" s="22" t="n">
        <v>224.59</v>
      </c>
      <c r="L143" s="22" t="n">
        <v>224.59</v>
      </c>
      <c r="M143" s="22" t="n">
        <f aca="false">224.59+160.24</f>
        <v>384.83</v>
      </c>
      <c r="N143" s="22" t="n">
        <v>192.55</v>
      </c>
      <c r="O143" s="19" t="n">
        <f aca="false">SUM(C143:N143)</f>
        <v>2823.28</v>
      </c>
      <c r="P143" s="27"/>
    </row>
    <row r="144" customFormat="false" ht="15.6" hidden="false" customHeight="false" outlineLevel="0" collapsed="false">
      <c r="A144" s="21"/>
      <c r="B144" s="17" t="s">
        <v>25</v>
      </c>
      <c r="C144" s="20" t="n">
        <f aca="false">C143/15.77</f>
        <v>14.2415979708307</v>
      </c>
      <c r="D144" s="20" t="n">
        <f aca="false">D143/15.77</f>
        <v>14.2415979708307</v>
      </c>
      <c r="E144" s="20" t="n">
        <f aca="false">E143/15.77</f>
        <v>14.2415979708307</v>
      </c>
      <c r="F144" s="20" t="n">
        <f aca="false">F143/15.77</f>
        <v>14.2415979708307</v>
      </c>
      <c r="G144" s="20" t="n">
        <f aca="false">G143/15.77</f>
        <v>14.2415979708307</v>
      </c>
      <c r="H144" s="20" t="n">
        <f aca="false">H143/15.77</f>
        <v>14.2415979708307</v>
      </c>
      <c r="I144" s="20" t="n">
        <f aca="false">I143/15.77</f>
        <v>14.2415979708307</v>
      </c>
      <c r="J144" s="20" t="n">
        <f aca="false">J143/15.77</f>
        <v>14.2415979708307</v>
      </c>
      <c r="K144" s="20" t="n">
        <f aca="false">K143/15.77</f>
        <v>14.2415979708307</v>
      </c>
      <c r="L144" s="20" t="n">
        <f aca="false">L143/15.77</f>
        <v>14.2415979708307</v>
      </c>
      <c r="M144" s="20" t="n">
        <f aca="false">M143/15.77</f>
        <v>24.4026632847178</v>
      </c>
      <c r="N144" s="20" t="n">
        <f aca="false">N143/15.77</f>
        <v>12.2098922003805</v>
      </c>
      <c r="O144" s="19" t="n">
        <f aca="false">SUM(C144:N144)</f>
        <v>179.028535193405</v>
      </c>
    </row>
    <row r="145" customFormat="false" ht="13.2" hidden="false" customHeight="true" outlineLevel="0" collapsed="false">
      <c r="A145" s="16" t="s">
        <v>28</v>
      </c>
      <c r="B145" s="23" t="s">
        <v>21</v>
      </c>
      <c r="C145" s="22" t="n">
        <v>1600</v>
      </c>
      <c r="D145" s="22" t="n">
        <v>1600</v>
      </c>
      <c r="E145" s="22" t="n">
        <v>1500</v>
      </c>
      <c r="F145" s="22" t="n">
        <v>1400</v>
      </c>
      <c r="G145" s="22" t="n">
        <v>1300</v>
      </c>
      <c r="H145" s="22" t="n">
        <v>1300</v>
      </c>
      <c r="I145" s="22" t="n">
        <v>1300</v>
      </c>
      <c r="J145" s="22" t="n">
        <v>1300</v>
      </c>
      <c r="K145" s="22" t="n">
        <v>1500</v>
      </c>
      <c r="L145" s="22" t="n">
        <v>1500</v>
      </c>
      <c r="M145" s="22" t="n">
        <f aca="false">1500+1000</f>
        <v>2500</v>
      </c>
      <c r="N145" s="22" t="n">
        <v>240</v>
      </c>
      <c r="O145" s="19" t="n">
        <f aca="false">SUM(C145:N145)</f>
        <v>17040</v>
      </c>
    </row>
    <row r="146" customFormat="false" ht="26.4" hidden="false" customHeight="false" outlineLevel="0" collapsed="false">
      <c r="A146" s="16"/>
      <c r="B146" s="17" t="s">
        <v>29</v>
      </c>
      <c r="C146" s="22" t="n">
        <f aca="false">C145/2.55</f>
        <v>627.450980392157</v>
      </c>
      <c r="D146" s="22" t="n">
        <f aca="false">D145/2.55</f>
        <v>627.450980392157</v>
      </c>
      <c r="E146" s="22" t="n">
        <f aca="false">E145/2.55</f>
        <v>588.235294117647</v>
      </c>
      <c r="F146" s="22" t="n">
        <f aca="false">F145/2.55</f>
        <v>549.019607843137</v>
      </c>
      <c r="G146" s="22" t="n">
        <f aca="false">G145/2.55</f>
        <v>509.803921568627</v>
      </c>
      <c r="H146" s="22" t="n">
        <f aca="false">H145/2.55</f>
        <v>509.803921568627</v>
      </c>
      <c r="I146" s="22" t="n">
        <f aca="false">I145/2.55</f>
        <v>509.803921568627</v>
      </c>
      <c r="J146" s="22" t="n">
        <f aca="false">J145/2.55</f>
        <v>509.803921568627</v>
      </c>
      <c r="K146" s="22" t="n">
        <f aca="false">K145/2.55</f>
        <v>588.235294117647</v>
      </c>
      <c r="L146" s="22" t="n">
        <f aca="false">L145/2.55</f>
        <v>588.235294117647</v>
      </c>
      <c r="M146" s="22" t="n">
        <f aca="false">M145/2.55</f>
        <v>980.392156862745</v>
      </c>
      <c r="N146" s="22" t="n">
        <f aca="false">N145/2.55</f>
        <v>94.1176470588235</v>
      </c>
      <c r="O146" s="19" t="n">
        <f aca="false">SUM(C146:N146)</f>
        <v>6682.35294117647</v>
      </c>
    </row>
    <row r="147" customFormat="false" ht="26.4" hidden="false" customHeight="false" outlineLevel="0" collapsed="false">
      <c r="A147" s="14" t="s">
        <v>47</v>
      </c>
      <c r="B147" s="14" t="s">
        <v>21</v>
      </c>
      <c r="C147" s="15" t="n">
        <f aca="false">C148+C150+C164</f>
        <v>31400</v>
      </c>
      <c r="D147" s="15" t="n">
        <f aca="false">D148+D150+D164</f>
        <v>28130</v>
      </c>
      <c r="E147" s="15" t="n">
        <f aca="false">E148+E150+E164</f>
        <v>20110</v>
      </c>
      <c r="F147" s="15" t="n">
        <f aca="false">F148+F150+F164</f>
        <v>8550</v>
      </c>
      <c r="G147" s="15" t="n">
        <f aca="false">G148+G150+G164</f>
        <v>2550</v>
      </c>
      <c r="H147" s="15" t="n">
        <f aca="false">H148+H150+H164</f>
        <v>2550</v>
      </c>
      <c r="I147" s="15" t="n">
        <f aca="false">I148+I150+I164</f>
        <v>0</v>
      </c>
      <c r="J147" s="15" t="n">
        <f aca="false">J148+J150+J164</f>
        <v>0</v>
      </c>
      <c r="K147" s="15" t="n">
        <f aca="false">K148+K150+K164</f>
        <v>2550</v>
      </c>
      <c r="L147" s="15" t="n">
        <f aca="false">L148+L150+L164</f>
        <v>7530</v>
      </c>
      <c r="M147" s="15" t="n">
        <f aca="false">M148+M150+M164</f>
        <v>21380</v>
      </c>
      <c r="N147" s="15" t="n">
        <f aca="false">N148+N150+N164</f>
        <v>27930</v>
      </c>
      <c r="O147" s="15" t="n">
        <f aca="false">O148+O150+O164</f>
        <v>152680</v>
      </c>
    </row>
    <row r="148" customFormat="false" ht="13.2" hidden="false" customHeight="true" outlineLevel="0" collapsed="false">
      <c r="A148" s="16" t="s">
        <v>22</v>
      </c>
      <c r="B148" s="17" t="s">
        <v>21</v>
      </c>
      <c r="C148" s="18" t="n">
        <v>28700</v>
      </c>
      <c r="D148" s="18" t="n">
        <v>25500</v>
      </c>
      <c r="E148" s="18" t="n">
        <v>17500</v>
      </c>
      <c r="F148" s="18" t="n">
        <v>6000</v>
      </c>
      <c r="G148" s="18"/>
      <c r="H148" s="18"/>
      <c r="I148" s="18"/>
      <c r="J148" s="18"/>
      <c r="K148" s="18"/>
      <c r="L148" s="18" t="n">
        <v>5000</v>
      </c>
      <c r="M148" s="18" t="n">
        <v>18800</v>
      </c>
      <c r="N148" s="18" t="n">
        <v>25550</v>
      </c>
      <c r="O148" s="19" t="n">
        <f aca="false">SUM(C148:N148)</f>
        <v>127050</v>
      </c>
    </row>
    <row r="149" customFormat="false" ht="13.2" hidden="false" customHeight="false" outlineLevel="0" collapsed="false">
      <c r="A149" s="16"/>
      <c r="B149" s="17" t="s">
        <v>23</v>
      </c>
      <c r="C149" s="20" t="n">
        <f aca="false">C148/2210.33</f>
        <v>12.9844864793945</v>
      </c>
      <c r="D149" s="20" t="n">
        <f aca="false">D148/2210.33</f>
        <v>11.5367388579986</v>
      </c>
      <c r="E149" s="20" t="n">
        <f aca="false">E148/2210.33</f>
        <v>7.91736980450883</v>
      </c>
      <c r="F149" s="20" t="n">
        <f aca="false">F148/2210.33</f>
        <v>2.71452679011731</v>
      </c>
      <c r="G149" s="20" t="n">
        <f aca="false">G148/2210.33</f>
        <v>0</v>
      </c>
      <c r="H149" s="20" t="n">
        <f aca="false">H148/2210.33</f>
        <v>0</v>
      </c>
      <c r="I149" s="20" t="n">
        <f aca="false">I148/2210.33</f>
        <v>0</v>
      </c>
      <c r="J149" s="20" t="n">
        <f aca="false">J148/2210.33</f>
        <v>0</v>
      </c>
      <c r="K149" s="20" t="n">
        <f aca="false">K148/2210.33</f>
        <v>0</v>
      </c>
      <c r="L149" s="20" t="n">
        <f aca="false">L148/2210.33</f>
        <v>2.26210565843109</v>
      </c>
      <c r="M149" s="20" t="n">
        <f aca="false">M148/2210.33</f>
        <v>8.50551727570091</v>
      </c>
      <c r="N149" s="20" t="n">
        <f aca="false">N148/2210.33</f>
        <v>11.5593599145829</v>
      </c>
      <c r="O149" s="19" t="n">
        <f aca="false">SUM(C149:N149)</f>
        <v>57.4801047807341</v>
      </c>
    </row>
    <row r="150" customFormat="false" ht="12.75" hidden="false" customHeight="true" outlineLevel="0" collapsed="false">
      <c r="A150" s="16" t="s">
        <v>24</v>
      </c>
      <c r="B150" s="17" t="s">
        <v>21</v>
      </c>
      <c r="C150" s="20" t="n">
        <f aca="false">C156+C158+C160+C162</f>
        <v>350</v>
      </c>
      <c r="D150" s="20" t="n">
        <f aca="false">D156+D158+D160+D162</f>
        <v>280</v>
      </c>
      <c r="E150" s="20" t="n">
        <f aca="false">E156+E158+E160+E162</f>
        <v>260</v>
      </c>
      <c r="F150" s="20" t="n">
        <f aca="false">F156+F158+F160+F162</f>
        <v>200</v>
      </c>
      <c r="G150" s="20" t="n">
        <f aca="false">G156+G158+G160+G162</f>
        <v>200</v>
      </c>
      <c r="H150" s="20" t="n">
        <f aca="false">H156+H158+H160+H162</f>
        <v>200</v>
      </c>
      <c r="I150" s="20" t="n">
        <f aca="false">I156+I158+I160+I162</f>
        <v>0</v>
      </c>
      <c r="J150" s="20" t="n">
        <f aca="false">J156+J158+J160+J162</f>
        <v>0</v>
      </c>
      <c r="K150" s="20" t="n">
        <f aca="false">K156+K158+K160+K162</f>
        <v>200</v>
      </c>
      <c r="L150" s="20" t="n">
        <f aca="false">L156+L158+L160+L162</f>
        <v>180</v>
      </c>
      <c r="M150" s="20" t="n">
        <f aca="false">M156+M158+M160+M162</f>
        <v>230</v>
      </c>
      <c r="N150" s="20" t="n">
        <f aca="false">N156+N158+N160+N162</f>
        <v>260</v>
      </c>
      <c r="O150" s="19" t="n">
        <f aca="false">SUM(C150:N150)</f>
        <v>2360</v>
      </c>
    </row>
    <row r="151" customFormat="false" ht="15.6" hidden="false" customHeight="false" outlineLevel="0" collapsed="false">
      <c r="A151" s="16"/>
      <c r="B151" s="17" t="s">
        <v>25</v>
      </c>
      <c r="C151" s="20" t="n">
        <f aca="false">C153+C155</f>
        <v>18.4646740241363</v>
      </c>
      <c r="D151" s="20" t="n">
        <f aca="false">D153+D155</f>
        <v>13.3953055763007</v>
      </c>
      <c r="E151" s="20" t="n">
        <f aca="false">E153+E155</f>
        <v>13.0178125284474</v>
      </c>
      <c r="F151" s="20" t="n">
        <f aca="false">F153+F155</f>
        <v>11.8929878189909</v>
      </c>
      <c r="G151" s="20" t="n">
        <f aca="false">G153+G155</f>
        <v>16.2799122326627</v>
      </c>
      <c r="H151" s="20" t="n">
        <f aca="false">H153+H155</f>
        <v>16.2799122326627</v>
      </c>
      <c r="I151" s="20" t="n">
        <f aca="false">I153+I155</f>
        <v>0</v>
      </c>
      <c r="J151" s="20" t="n">
        <f aca="false">J153+J155</f>
        <v>0</v>
      </c>
      <c r="K151" s="20" t="n">
        <f aca="false">K153+K155</f>
        <v>16.2799122326627</v>
      </c>
      <c r="L151" s="20" t="n">
        <f aca="false">L153+L155</f>
        <v>10.2651472701928</v>
      </c>
      <c r="M151" s="20" t="n">
        <f aca="false">M153+M155</f>
        <v>12.4558254200582</v>
      </c>
      <c r="N151" s="20" t="n">
        <f aca="false">N153+N155</f>
        <v>12.4079476461816</v>
      </c>
      <c r="O151" s="19" t="n">
        <f aca="false">SUM(C151:N151)</f>
        <v>140.739436982296</v>
      </c>
    </row>
    <row r="152" customFormat="false" ht="13.2" hidden="false" customHeight="true" outlineLevel="0" collapsed="false">
      <c r="A152" s="21" t="s">
        <v>26</v>
      </c>
      <c r="B152" s="17" t="s">
        <v>21</v>
      </c>
      <c r="C152" s="22" t="n">
        <f aca="false">C156+C160</f>
        <v>208.94</v>
      </c>
      <c r="D152" s="22" t="n">
        <f aca="false">D156+D160</f>
        <v>178.62</v>
      </c>
      <c r="E152" s="22" t="n">
        <f aca="false">E156+E160</f>
        <v>161.04</v>
      </c>
      <c r="F152" s="22" t="n">
        <f aca="false">F156+F160</f>
        <v>108.21</v>
      </c>
      <c r="G152" s="22" t="n">
        <f aca="false">G156+G160</f>
        <v>71.63</v>
      </c>
      <c r="H152" s="22" t="n">
        <f aca="false">H156+H160</f>
        <v>71.63</v>
      </c>
      <c r="I152" s="22" t="n">
        <f aca="false">I156+I160</f>
        <v>0</v>
      </c>
      <c r="J152" s="22" t="n">
        <f aca="false">J156+J160</f>
        <v>0</v>
      </c>
      <c r="K152" s="22" t="n">
        <f aca="false">K156+K160</f>
        <v>71.63</v>
      </c>
      <c r="L152" s="22" t="n">
        <f aca="false">L156+L160</f>
        <v>101.05</v>
      </c>
      <c r="M152" s="22" t="n">
        <f aca="false">M156+M160</f>
        <v>134.62</v>
      </c>
      <c r="N152" s="22" t="n">
        <f aca="false">N156+N160</f>
        <v>166.07</v>
      </c>
      <c r="O152" s="19" t="n">
        <f aca="false">SUM(C152:N152)</f>
        <v>1273.44</v>
      </c>
    </row>
    <row r="153" customFormat="false" ht="15.6" hidden="false" customHeight="false" outlineLevel="0" collapsed="false">
      <c r="A153" s="21"/>
      <c r="B153" s="17" t="s">
        <v>25</v>
      </c>
      <c r="C153" s="20" t="n">
        <f aca="false">C157+C161</f>
        <v>8.94231076863051</v>
      </c>
      <c r="D153" s="20" t="n">
        <f aca="false">D157+D161</f>
        <v>6.42447132266875</v>
      </c>
      <c r="E153" s="20" t="n">
        <f aca="false">E157+E161</f>
        <v>6.2735700351151</v>
      </c>
      <c r="F153" s="20" t="n">
        <f aca="false">F157+F161</f>
        <v>5.82009364026531</v>
      </c>
      <c r="G153" s="20" t="n">
        <f aca="false">G157+G161</f>
        <v>8.13977272727273</v>
      </c>
      <c r="H153" s="20" t="n">
        <f aca="false">H157+H161</f>
        <v>8.13977272727273</v>
      </c>
      <c r="I153" s="20" t="n">
        <f aca="false">I157+I161</f>
        <v>0</v>
      </c>
      <c r="J153" s="20" t="n">
        <f aca="false">J157+J161</f>
        <v>0</v>
      </c>
      <c r="K153" s="20" t="n">
        <f aca="false">K157+K161</f>
        <v>8.13977272727273</v>
      </c>
      <c r="L153" s="20" t="n">
        <f aca="false">L157+L161</f>
        <v>5.00645727662895</v>
      </c>
      <c r="M153" s="20" t="n">
        <f aca="false">M157+M161</f>
        <v>6.04678891923527</v>
      </c>
      <c r="N153" s="20" t="n">
        <f aca="false">N157+N161</f>
        <v>5.94065743269606</v>
      </c>
      <c r="O153" s="19" t="n">
        <f aca="false">SUM(C153:N153)</f>
        <v>68.8736675770581</v>
      </c>
    </row>
    <row r="154" customFormat="false" ht="13.2" hidden="false" customHeight="true" outlineLevel="0" collapsed="false">
      <c r="A154" s="21" t="s">
        <v>27</v>
      </c>
      <c r="B154" s="17" t="s">
        <v>21</v>
      </c>
      <c r="C154" s="22" t="n">
        <f aca="false">C158+C162</f>
        <v>141.06</v>
      </c>
      <c r="D154" s="22" t="n">
        <f aca="false">D158+D162</f>
        <v>101.38</v>
      </c>
      <c r="E154" s="22" t="n">
        <f aca="false">E158+E162</f>
        <v>98.96</v>
      </c>
      <c r="F154" s="22" t="n">
        <f aca="false">F158+F162</f>
        <v>91.79</v>
      </c>
      <c r="G154" s="22" t="n">
        <f aca="false">G158+G162</f>
        <v>128.37</v>
      </c>
      <c r="H154" s="22" t="n">
        <f aca="false">H158+H162</f>
        <v>128.37</v>
      </c>
      <c r="I154" s="22" t="n">
        <f aca="false">I158+I162</f>
        <v>0</v>
      </c>
      <c r="J154" s="22" t="n">
        <f aca="false">J158+J162</f>
        <v>0</v>
      </c>
      <c r="K154" s="22" t="n">
        <f aca="false">K158+K162</f>
        <v>128.37</v>
      </c>
      <c r="L154" s="22" t="n">
        <f aca="false">L158+L162</f>
        <v>78.95</v>
      </c>
      <c r="M154" s="22" t="n">
        <f aca="false">M158+M162</f>
        <v>95.38</v>
      </c>
      <c r="N154" s="22" t="n">
        <f aca="false">N158+N162</f>
        <v>93.93</v>
      </c>
      <c r="O154" s="19" t="n">
        <f aca="false">SUM(C154:N154)</f>
        <v>1086.56</v>
      </c>
      <c r="P154" s="27"/>
    </row>
    <row r="155" customFormat="false" ht="15.6" hidden="false" customHeight="false" outlineLevel="0" collapsed="false">
      <c r="A155" s="21"/>
      <c r="B155" s="17" t="s">
        <v>25</v>
      </c>
      <c r="C155" s="20" t="n">
        <f aca="false">C159+C163</f>
        <v>9.52236325550576</v>
      </c>
      <c r="D155" s="20" t="n">
        <f aca="false">D159+D163</f>
        <v>6.97083425363192</v>
      </c>
      <c r="E155" s="20" t="n">
        <f aca="false">E159+E163</f>
        <v>6.74424249333229</v>
      </c>
      <c r="F155" s="20" t="n">
        <f aca="false">F159+F163</f>
        <v>6.07289417872555</v>
      </c>
      <c r="G155" s="20" t="n">
        <f aca="false">G159+G163</f>
        <v>8.14013950538998</v>
      </c>
      <c r="H155" s="20" t="n">
        <f aca="false">H159+H163</f>
        <v>8.14013950538998</v>
      </c>
      <c r="I155" s="20" t="n">
        <f aca="false">I159+I163</f>
        <v>0</v>
      </c>
      <c r="J155" s="20" t="n">
        <f aca="false">J159+J163</f>
        <v>0</v>
      </c>
      <c r="K155" s="20" t="n">
        <f aca="false">K159+K163</f>
        <v>8.14013950538998</v>
      </c>
      <c r="L155" s="20" t="n">
        <f aca="false">L159+L163</f>
        <v>5.25868999356385</v>
      </c>
      <c r="M155" s="20" t="n">
        <f aca="false">M159+M163</f>
        <v>6.40903650082293</v>
      </c>
      <c r="N155" s="20" t="n">
        <f aca="false">N159+N163</f>
        <v>6.46729021348552</v>
      </c>
      <c r="O155" s="19" t="n">
        <f aca="false">SUM(C155:N155)</f>
        <v>71.8657694052378</v>
      </c>
    </row>
    <row r="156" customFormat="false" ht="13.2" hidden="false" customHeight="true" outlineLevel="0" collapsed="false">
      <c r="A156" s="21" t="s">
        <v>37</v>
      </c>
      <c r="B156" s="17" t="s">
        <v>21</v>
      </c>
      <c r="C156" s="20" t="n">
        <v>68.05</v>
      </c>
      <c r="D156" s="20" t="n">
        <v>46.56</v>
      </c>
      <c r="E156" s="20" t="n">
        <v>46.56</v>
      </c>
      <c r="F156" s="20" t="n">
        <v>46.56</v>
      </c>
      <c r="G156" s="20" t="n">
        <v>71.63</v>
      </c>
      <c r="H156" s="20" t="n">
        <v>71.63</v>
      </c>
      <c r="I156" s="20"/>
      <c r="J156" s="20"/>
      <c r="K156" s="20" t="n">
        <v>71.63</v>
      </c>
      <c r="L156" s="20" t="n">
        <v>39.4</v>
      </c>
      <c r="M156" s="20" t="n">
        <v>46.56</v>
      </c>
      <c r="N156" s="20" t="n">
        <v>42.98</v>
      </c>
      <c r="O156" s="19" t="n">
        <f aca="false">SUM(C156:N156)</f>
        <v>551.56</v>
      </c>
    </row>
    <row r="157" customFormat="false" ht="15.6" hidden="false" customHeight="false" outlineLevel="0" collapsed="false">
      <c r="A157" s="21"/>
      <c r="B157" s="17" t="s">
        <v>25</v>
      </c>
      <c r="C157" s="20" t="n">
        <f aca="false">C156/8.8</f>
        <v>7.73295454545454</v>
      </c>
      <c r="D157" s="20" t="n">
        <f aca="false">D156/8.8</f>
        <v>5.29090909090909</v>
      </c>
      <c r="E157" s="20" t="n">
        <f aca="false">E156/8.8</f>
        <v>5.29090909090909</v>
      </c>
      <c r="F157" s="20" t="n">
        <f aca="false">F156/8.8</f>
        <v>5.29090909090909</v>
      </c>
      <c r="G157" s="20" t="n">
        <f aca="false">G156/8.8</f>
        <v>8.13977272727273</v>
      </c>
      <c r="H157" s="20" t="n">
        <f aca="false">H156/8.8</f>
        <v>8.13977272727273</v>
      </c>
      <c r="I157" s="20" t="n">
        <f aca="false">I156/8.8</f>
        <v>0</v>
      </c>
      <c r="J157" s="20" t="n">
        <f aca="false">J156/8.8</f>
        <v>0</v>
      </c>
      <c r="K157" s="20" t="n">
        <f aca="false">K156/8.8</f>
        <v>8.13977272727273</v>
      </c>
      <c r="L157" s="20" t="n">
        <f aca="false">L156/8.8</f>
        <v>4.47727272727273</v>
      </c>
      <c r="M157" s="20" t="n">
        <f aca="false">M156/8.8</f>
        <v>5.29090909090909</v>
      </c>
      <c r="N157" s="20" t="n">
        <f aca="false">N156/8.8</f>
        <v>4.88409090909091</v>
      </c>
      <c r="O157" s="19" t="n">
        <f aca="false">SUM(C157:N157)</f>
        <v>62.6772727272727</v>
      </c>
    </row>
    <row r="158" customFormat="false" ht="13.2" hidden="false" customHeight="true" outlineLevel="0" collapsed="false">
      <c r="A158" s="21" t="s">
        <v>38</v>
      </c>
      <c r="B158" s="17" t="s">
        <v>21</v>
      </c>
      <c r="C158" s="20" t="n">
        <v>121.95</v>
      </c>
      <c r="D158" s="20" t="n">
        <v>83.44</v>
      </c>
      <c r="E158" s="20" t="n">
        <v>83.44</v>
      </c>
      <c r="F158" s="20" t="n">
        <v>83.44</v>
      </c>
      <c r="G158" s="20" t="n">
        <v>128.37</v>
      </c>
      <c r="H158" s="20" t="n">
        <v>128.37</v>
      </c>
      <c r="I158" s="20"/>
      <c r="J158" s="20"/>
      <c r="K158" s="20" t="n">
        <v>128.37</v>
      </c>
      <c r="L158" s="20" t="n">
        <v>70.6</v>
      </c>
      <c r="M158" s="20" t="n">
        <v>83.44</v>
      </c>
      <c r="N158" s="20" t="n">
        <v>77.02</v>
      </c>
      <c r="O158" s="19" t="n">
        <f aca="false">SUM(C158:N158)</f>
        <v>988.44</v>
      </c>
    </row>
    <row r="159" customFormat="false" ht="15.6" hidden="false" customHeight="false" outlineLevel="0" collapsed="false">
      <c r="A159" s="21"/>
      <c r="B159" s="17" t="s">
        <v>25</v>
      </c>
      <c r="C159" s="20" t="n">
        <f aca="false">C158/15.77</f>
        <v>7.73303741280913</v>
      </c>
      <c r="D159" s="20" t="n">
        <f aca="false">D158/15.77</f>
        <v>5.29105897273304</v>
      </c>
      <c r="E159" s="20" t="n">
        <f aca="false">E158/15.77</f>
        <v>5.29105897273304</v>
      </c>
      <c r="F159" s="20" t="n">
        <f aca="false">F158/15.77</f>
        <v>5.29105897273304</v>
      </c>
      <c r="G159" s="20" t="n">
        <f aca="false">G158/15.77</f>
        <v>8.14013950538998</v>
      </c>
      <c r="H159" s="20" t="n">
        <f aca="false">H158/15.77</f>
        <v>8.14013950538998</v>
      </c>
      <c r="I159" s="20" t="n">
        <f aca="false">I158/15.77</f>
        <v>0</v>
      </c>
      <c r="J159" s="20" t="n">
        <f aca="false">J158/15.77</f>
        <v>0</v>
      </c>
      <c r="K159" s="20" t="n">
        <f aca="false">K158/15.77</f>
        <v>8.14013950538998</v>
      </c>
      <c r="L159" s="20" t="n">
        <f aca="false">L158/15.77</f>
        <v>4.47685478757134</v>
      </c>
      <c r="M159" s="20" t="n">
        <f aca="false">M158/15.77</f>
        <v>5.29105897273304</v>
      </c>
      <c r="N159" s="20" t="n">
        <f aca="false">N158/15.77</f>
        <v>4.88395688015219</v>
      </c>
      <c r="O159" s="19" t="n">
        <f aca="false">SUM(C159:N159)</f>
        <v>62.6785034876348</v>
      </c>
    </row>
    <row r="160" customFormat="false" ht="13.2" hidden="false" customHeight="true" outlineLevel="0" collapsed="false">
      <c r="A160" s="21" t="s">
        <v>39</v>
      </c>
      <c r="B160" s="17" t="s">
        <v>21</v>
      </c>
      <c r="C160" s="20" t="n">
        <v>140.89</v>
      </c>
      <c r="D160" s="20" t="n">
        <v>132.06</v>
      </c>
      <c r="E160" s="20" t="n">
        <v>114.48</v>
      </c>
      <c r="F160" s="20" t="n">
        <v>61.65</v>
      </c>
      <c r="G160" s="20"/>
      <c r="H160" s="20"/>
      <c r="I160" s="20"/>
      <c r="J160" s="20"/>
      <c r="K160" s="20"/>
      <c r="L160" s="20" t="n">
        <v>61.65</v>
      </c>
      <c r="M160" s="20" t="n">
        <v>88.06</v>
      </c>
      <c r="N160" s="20" t="n">
        <v>123.09</v>
      </c>
      <c r="O160" s="19" t="n">
        <f aca="false">SUM(C160:N160)</f>
        <v>721.88</v>
      </c>
    </row>
    <row r="161" customFormat="false" ht="15.6" hidden="false" customHeight="false" outlineLevel="0" collapsed="false">
      <c r="A161" s="21"/>
      <c r="B161" s="17" t="s">
        <v>25</v>
      </c>
      <c r="C161" s="20" t="n">
        <f aca="false">C160/116.5</f>
        <v>1.20935622317597</v>
      </c>
      <c r="D161" s="20" t="n">
        <f aca="false">D160/116.5</f>
        <v>1.13356223175966</v>
      </c>
      <c r="E161" s="20" t="n">
        <f aca="false">E160/116.5</f>
        <v>0.982660944206009</v>
      </c>
      <c r="F161" s="20" t="n">
        <f aca="false">F160/116.5</f>
        <v>0.529184549356223</v>
      </c>
      <c r="G161" s="20" t="n">
        <f aca="false">G160/116.5</f>
        <v>0</v>
      </c>
      <c r="H161" s="20" t="n">
        <f aca="false">H160/116.5</f>
        <v>0</v>
      </c>
      <c r="I161" s="20" t="n">
        <f aca="false">I160/116.5</f>
        <v>0</v>
      </c>
      <c r="J161" s="20" t="n">
        <f aca="false">J160/116.5</f>
        <v>0</v>
      </c>
      <c r="K161" s="20" t="n">
        <f aca="false">K160/116.5</f>
        <v>0</v>
      </c>
      <c r="L161" s="20" t="n">
        <f aca="false">L160/116.5</f>
        <v>0.529184549356223</v>
      </c>
      <c r="M161" s="20" t="n">
        <f aca="false">M160/116.5</f>
        <v>0.75587982832618</v>
      </c>
      <c r="N161" s="20" t="n">
        <f aca="false">N160/116.5</f>
        <v>1.05656652360515</v>
      </c>
      <c r="O161" s="19" t="n">
        <f aca="false">SUM(C161:N161)</f>
        <v>6.19639484978541</v>
      </c>
    </row>
    <row r="162" customFormat="false" ht="13.2" hidden="false" customHeight="true" outlineLevel="0" collapsed="false">
      <c r="A162" s="21" t="s">
        <v>40</v>
      </c>
      <c r="B162" s="17" t="s">
        <v>21</v>
      </c>
      <c r="C162" s="20" t="n">
        <v>19.11</v>
      </c>
      <c r="D162" s="20" t="n">
        <v>17.94</v>
      </c>
      <c r="E162" s="20" t="n">
        <v>15.52</v>
      </c>
      <c r="F162" s="20" t="n">
        <v>8.35</v>
      </c>
      <c r="G162" s="20"/>
      <c r="H162" s="20"/>
      <c r="I162" s="20"/>
      <c r="J162" s="20"/>
      <c r="K162" s="20"/>
      <c r="L162" s="20" t="n">
        <v>8.35</v>
      </c>
      <c r="M162" s="20" t="n">
        <v>11.94</v>
      </c>
      <c r="N162" s="20" t="n">
        <v>16.91</v>
      </c>
      <c r="O162" s="19" t="n">
        <f aca="false">SUM(C162:N162)</f>
        <v>98.12</v>
      </c>
    </row>
    <row r="163" customFormat="false" ht="15.6" hidden="false" customHeight="false" outlineLevel="0" collapsed="false">
      <c r="A163" s="21"/>
      <c r="B163" s="17" t="s">
        <v>25</v>
      </c>
      <c r="C163" s="20" t="n">
        <f aca="false">C162/10.68</f>
        <v>1.78932584269663</v>
      </c>
      <c r="D163" s="20" t="n">
        <f aca="false">D162/10.68</f>
        <v>1.67977528089888</v>
      </c>
      <c r="E163" s="20" t="n">
        <f aca="false">E162/10.68</f>
        <v>1.45318352059925</v>
      </c>
      <c r="F163" s="20" t="n">
        <f aca="false">F162/10.68</f>
        <v>0.781835205992509</v>
      </c>
      <c r="G163" s="20" t="n">
        <f aca="false">G162/10.68</f>
        <v>0</v>
      </c>
      <c r="H163" s="20" t="n">
        <f aca="false">H162/10.68</f>
        <v>0</v>
      </c>
      <c r="I163" s="20" t="n">
        <f aca="false">I162/10.68</f>
        <v>0</v>
      </c>
      <c r="J163" s="20" t="n">
        <f aca="false">J162/10.68</f>
        <v>0</v>
      </c>
      <c r="K163" s="20" t="n">
        <f aca="false">K162/10.68</f>
        <v>0</v>
      </c>
      <c r="L163" s="20" t="n">
        <f aca="false">L162/10.68</f>
        <v>0.781835205992509</v>
      </c>
      <c r="M163" s="20" t="n">
        <f aca="false">M162/10.68</f>
        <v>1.11797752808989</v>
      </c>
      <c r="N163" s="20" t="n">
        <f aca="false">N162/10.68</f>
        <v>1.58333333333333</v>
      </c>
      <c r="O163" s="19" t="n">
        <f aca="false">SUM(C163:N163)</f>
        <v>9.187265917603</v>
      </c>
      <c r="P163" s="27"/>
    </row>
    <row r="164" customFormat="false" ht="13.2" hidden="false" customHeight="true" outlineLevel="0" collapsed="false">
      <c r="A164" s="16" t="s">
        <v>28</v>
      </c>
      <c r="B164" s="23" t="s">
        <v>21</v>
      </c>
      <c r="C164" s="22" t="n">
        <v>2350</v>
      </c>
      <c r="D164" s="22" t="n">
        <v>2350</v>
      </c>
      <c r="E164" s="22" t="n">
        <v>2350</v>
      </c>
      <c r="F164" s="22" t="n">
        <v>2350</v>
      </c>
      <c r="G164" s="22" t="n">
        <v>2350</v>
      </c>
      <c r="H164" s="22" t="n">
        <v>2350</v>
      </c>
      <c r="I164" s="22"/>
      <c r="J164" s="22"/>
      <c r="K164" s="22" t="n">
        <v>2350</v>
      </c>
      <c r="L164" s="22" t="n">
        <v>2350</v>
      </c>
      <c r="M164" s="22" t="n">
        <v>2350</v>
      </c>
      <c r="N164" s="22" t="n">
        <v>2120</v>
      </c>
      <c r="O164" s="19" t="n">
        <f aca="false">SUM(C164:N164)</f>
        <v>23270</v>
      </c>
    </row>
    <row r="165" customFormat="false" ht="26.4" hidden="false" customHeight="false" outlineLevel="0" collapsed="false">
      <c r="A165" s="16"/>
      <c r="B165" s="17" t="s">
        <v>29</v>
      </c>
      <c r="C165" s="22" t="n">
        <f aca="false">C164/2.55</f>
        <v>921.56862745098</v>
      </c>
      <c r="D165" s="22" t="n">
        <f aca="false">D164/2.55</f>
        <v>921.56862745098</v>
      </c>
      <c r="E165" s="22" t="n">
        <f aca="false">E164/2.55</f>
        <v>921.56862745098</v>
      </c>
      <c r="F165" s="22" t="n">
        <f aca="false">F164/2.55</f>
        <v>921.56862745098</v>
      </c>
      <c r="G165" s="22" t="n">
        <f aca="false">G164/2.55</f>
        <v>921.56862745098</v>
      </c>
      <c r="H165" s="22" t="n">
        <f aca="false">H164/2.55</f>
        <v>921.56862745098</v>
      </c>
      <c r="I165" s="22" t="n">
        <f aca="false">I164/2.55</f>
        <v>0</v>
      </c>
      <c r="J165" s="22" t="n">
        <f aca="false">J164/2.55</f>
        <v>0</v>
      </c>
      <c r="K165" s="22" t="n">
        <f aca="false">K164/2.55</f>
        <v>921.56862745098</v>
      </c>
      <c r="L165" s="22" t="n">
        <f aca="false">L164/2.55</f>
        <v>921.56862745098</v>
      </c>
      <c r="M165" s="22" t="n">
        <f aca="false">M164/2.55</f>
        <v>921.56862745098</v>
      </c>
      <c r="N165" s="22" t="n">
        <f aca="false">N164/2.55</f>
        <v>831.372549019608</v>
      </c>
      <c r="O165" s="19" t="n">
        <f aca="false">SUM(C165:N165)</f>
        <v>9125.49019607843</v>
      </c>
    </row>
    <row r="166" customFormat="false" ht="26.4" hidden="false" customHeight="false" outlineLevel="0" collapsed="false">
      <c r="A166" s="14" t="s">
        <v>48</v>
      </c>
      <c r="B166" s="14" t="s">
        <v>21</v>
      </c>
      <c r="C166" s="15" t="n">
        <f aca="false">C167+C169+C175</f>
        <v>533740</v>
      </c>
      <c r="D166" s="15" t="n">
        <f aca="false">D167+D169+D175</f>
        <v>483720</v>
      </c>
      <c r="E166" s="15" t="n">
        <f aca="false">E167+E169+E175</f>
        <v>235180</v>
      </c>
      <c r="F166" s="15" t="n">
        <f aca="false">F167+F169+F175</f>
        <v>104530</v>
      </c>
      <c r="G166" s="15" t="n">
        <f aca="false">G167+G169+G175</f>
        <v>10930</v>
      </c>
      <c r="H166" s="15" t="n">
        <f aca="false">H167+H169+H175</f>
        <v>9230</v>
      </c>
      <c r="I166" s="15" t="n">
        <f aca="false">I167+I169+I175</f>
        <v>7210</v>
      </c>
      <c r="J166" s="15" t="n">
        <f aca="false">J167+J169+J175</f>
        <v>5770</v>
      </c>
      <c r="K166" s="15" t="n">
        <f aca="false">K167+K169+K175</f>
        <v>5960</v>
      </c>
      <c r="L166" s="15" t="n">
        <f aca="false">L167+L169+L175</f>
        <v>75060</v>
      </c>
      <c r="M166" s="15" t="n">
        <f aca="false">M167+M169+M175</f>
        <v>187360</v>
      </c>
      <c r="N166" s="15" t="n">
        <f aca="false">N167+N169+N175</f>
        <v>192430</v>
      </c>
      <c r="O166" s="15" t="n">
        <f aca="false">O167+O169+O175</f>
        <v>1851120</v>
      </c>
      <c r="P166" s="27"/>
    </row>
    <row r="167" customFormat="false" ht="13.2" hidden="false" customHeight="true" outlineLevel="0" collapsed="false">
      <c r="A167" s="16" t="s">
        <v>22</v>
      </c>
      <c r="B167" s="17" t="s">
        <v>21</v>
      </c>
      <c r="C167" s="18" t="n">
        <v>514700</v>
      </c>
      <c r="D167" s="18" t="n">
        <v>467540</v>
      </c>
      <c r="E167" s="18" t="n">
        <v>220300</v>
      </c>
      <c r="F167" s="18" t="n">
        <v>92500</v>
      </c>
      <c r="G167" s="18"/>
      <c r="H167" s="18"/>
      <c r="I167" s="18"/>
      <c r="J167" s="18"/>
      <c r="K167" s="18"/>
      <c r="L167" s="18" t="n">
        <v>67500</v>
      </c>
      <c r="M167" s="18" t="n">
        <v>180500</v>
      </c>
      <c r="N167" s="18" t="n">
        <v>185750</v>
      </c>
      <c r="O167" s="19" t="n">
        <f aca="false">SUM(C167:N167)</f>
        <v>1728790</v>
      </c>
      <c r="Q167" s="27"/>
    </row>
    <row r="168" customFormat="false" ht="13.2" hidden="false" customHeight="false" outlineLevel="0" collapsed="false">
      <c r="A168" s="16"/>
      <c r="B168" s="17" t="s">
        <v>23</v>
      </c>
      <c r="C168" s="20" t="n">
        <f aca="false">C167/2210.33</f>
        <v>232.861156478897</v>
      </c>
      <c r="D168" s="20" t="n">
        <f aca="false">D167/2210.33</f>
        <v>211.524975908575</v>
      </c>
      <c r="E168" s="20" t="n">
        <f aca="false">E167/2210.33</f>
        <v>99.668375310474</v>
      </c>
      <c r="F168" s="20" t="n">
        <f aca="false">F167/2210.33</f>
        <v>41.8489546809752</v>
      </c>
      <c r="G168" s="20" t="n">
        <f aca="false">G167/2210.33</f>
        <v>0</v>
      </c>
      <c r="H168" s="20" t="n">
        <f aca="false">H167/2210.33</f>
        <v>0</v>
      </c>
      <c r="I168" s="20" t="n">
        <f aca="false">I167/2210.33</f>
        <v>0</v>
      </c>
      <c r="J168" s="20" t="n">
        <f aca="false">J167/2210.33</f>
        <v>0</v>
      </c>
      <c r="K168" s="20" t="n">
        <f aca="false">K167/2210.33</f>
        <v>0</v>
      </c>
      <c r="L168" s="20" t="n">
        <f aca="false">L167/2210.33</f>
        <v>30.5384263888198</v>
      </c>
      <c r="M168" s="20" t="n">
        <f aca="false">M167/2210.33</f>
        <v>81.6620142693625</v>
      </c>
      <c r="N168" s="20" t="n">
        <f aca="false">N167/2210.33</f>
        <v>84.0372252107152</v>
      </c>
      <c r="O168" s="19" t="n">
        <f aca="false">SUM(C168:N168)</f>
        <v>782.141128247818</v>
      </c>
      <c r="Q168" s="27"/>
    </row>
    <row r="169" customFormat="false" ht="12.75" hidden="false" customHeight="true" outlineLevel="0" collapsed="false">
      <c r="A169" s="16" t="s">
        <v>24</v>
      </c>
      <c r="B169" s="17" t="s">
        <v>21</v>
      </c>
      <c r="C169" s="20" t="n">
        <v>3230</v>
      </c>
      <c r="D169" s="20" t="n">
        <v>2730</v>
      </c>
      <c r="E169" s="20" t="n">
        <v>2730</v>
      </c>
      <c r="F169" s="20" t="n">
        <v>1930</v>
      </c>
      <c r="G169" s="20" t="n">
        <v>1730</v>
      </c>
      <c r="H169" s="20" t="n">
        <v>1330</v>
      </c>
      <c r="I169" s="20" t="n">
        <v>820</v>
      </c>
      <c r="J169" s="20" t="n">
        <v>770</v>
      </c>
      <c r="K169" s="20" t="n">
        <v>860</v>
      </c>
      <c r="L169" s="20" t="n">
        <v>860</v>
      </c>
      <c r="M169" s="20" t="n">
        <v>760</v>
      </c>
      <c r="N169" s="20" t="n">
        <v>740</v>
      </c>
      <c r="O169" s="19" t="n">
        <f aca="false">SUM(C169:N169)</f>
        <v>18490</v>
      </c>
      <c r="Q169" s="27"/>
    </row>
    <row r="170" customFormat="false" ht="15.6" hidden="false" customHeight="false" outlineLevel="0" collapsed="false">
      <c r="A170" s="16"/>
      <c r="B170" s="17" t="s">
        <v>25</v>
      </c>
      <c r="C170" s="20" t="n">
        <f aca="false">C172+C174</f>
        <v>262.929397013893</v>
      </c>
      <c r="D170" s="20" t="n">
        <f aca="false">D172+D174</f>
        <v>222.217311350666</v>
      </c>
      <c r="E170" s="20" t="n">
        <f aca="false">E172+E174</f>
        <v>222.217311350666</v>
      </c>
      <c r="F170" s="20" t="n">
        <f aca="false">F172+F174</f>
        <v>157.103187150516</v>
      </c>
      <c r="G170" s="20" t="n">
        <f aca="false">G172+G174</f>
        <v>140.821265924944</v>
      </c>
      <c r="H170" s="20" t="n">
        <f aca="false">H172+H174</f>
        <v>108.264454948983</v>
      </c>
      <c r="I170" s="20" t="n">
        <f aca="false">I172+I174</f>
        <v>66.7459827347668</v>
      </c>
      <c r="J170" s="20" t="n">
        <f aca="false">J172+J174</f>
        <v>62.6738701216349</v>
      </c>
      <c r="K170" s="20" t="n">
        <f aca="false">K172+K174</f>
        <v>70.003170577045</v>
      </c>
      <c r="L170" s="20" t="n">
        <f aca="false">L172+L174</f>
        <v>70.003170577045</v>
      </c>
      <c r="M170" s="20" t="n">
        <f aca="false">M172+M174</f>
        <v>61.8629633366</v>
      </c>
      <c r="N170" s="20" t="n">
        <f aca="false">N172+N174</f>
        <v>60.2321092984378</v>
      </c>
      <c r="O170" s="19" t="n">
        <f aca="false">SUM(C170:N170)</f>
        <v>1505.0741943852</v>
      </c>
    </row>
    <row r="171" customFormat="false" ht="13.2" hidden="false" customHeight="true" outlineLevel="0" collapsed="false">
      <c r="A171" s="21" t="s">
        <v>26</v>
      </c>
      <c r="B171" s="17" t="s">
        <v>21</v>
      </c>
      <c r="C171" s="22" t="n">
        <v>1157</v>
      </c>
      <c r="D171" s="22" t="n">
        <v>977.68</v>
      </c>
      <c r="E171" s="22" t="n">
        <v>977.68</v>
      </c>
      <c r="F171" s="22" t="n">
        <v>691.27</v>
      </c>
      <c r="G171" s="22" t="n">
        <v>619.6</v>
      </c>
      <c r="H171" s="22" t="n">
        <v>476.4</v>
      </c>
      <c r="I171" s="22" t="n">
        <v>293.65</v>
      </c>
      <c r="J171" s="22" t="n">
        <v>275.7</v>
      </c>
      <c r="K171" s="22" t="n">
        <v>308</v>
      </c>
      <c r="L171" s="22" t="n">
        <v>308</v>
      </c>
      <c r="M171" s="22" t="n">
        <v>272.18</v>
      </c>
      <c r="N171" s="28" t="n">
        <v>264.96</v>
      </c>
      <c r="O171" s="19" t="n">
        <f aca="false">SUM(C171:N171)</f>
        <v>6622.12</v>
      </c>
    </row>
    <row r="172" customFormat="false" ht="15.6" hidden="false" customHeight="false" outlineLevel="0" collapsed="false">
      <c r="A172" s="21"/>
      <c r="B172" s="17" t="s">
        <v>25</v>
      </c>
      <c r="C172" s="20" t="n">
        <f aca="false">C171/8.8</f>
        <v>131.477272727273</v>
      </c>
      <c r="D172" s="20" t="n">
        <f aca="false">D171/8.8</f>
        <v>111.1</v>
      </c>
      <c r="E172" s="20" t="n">
        <f aca="false">E171/8.8</f>
        <v>111.1</v>
      </c>
      <c r="F172" s="20" t="n">
        <f aca="false">F171/8.8</f>
        <v>78.5534090909091</v>
      </c>
      <c r="G172" s="20" t="n">
        <f aca="false">G171/8.8</f>
        <v>70.4090909090909</v>
      </c>
      <c r="H172" s="20" t="n">
        <f aca="false">H171/8.8</f>
        <v>54.1363636363636</v>
      </c>
      <c r="I172" s="20" t="n">
        <f aca="false">I171/8.8</f>
        <v>33.3693181818182</v>
      </c>
      <c r="J172" s="20" t="n">
        <f aca="false">J171/8.8</f>
        <v>31.3295454545455</v>
      </c>
      <c r="K172" s="20" t="n">
        <f aca="false">K171/8.8</f>
        <v>35</v>
      </c>
      <c r="L172" s="20" t="n">
        <f aca="false">L171/8.8</f>
        <v>35</v>
      </c>
      <c r="M172" s="20" t="n">
        <f aca="false">M171/8.8</f>
        <v>30.9295454545455</v>
      </c>
      <c r="N172" s="20" t="n">
        <f aca="false">N171/8.8</f>
        <v>30.1090909090909</v>
      </c>
      <c r="O172" s="19" t="n">
        <f aca="false">SUM(C172:N172)</f>
        <v>752.513636363636</v>
      </c>
    </row>
    <row r="173" customFormat="false" ht="13.2" hidden="false" customHeight="true" outlineLevel="0" collapsed="false">
      <c r="A173" s="21" t="s">
        <v>27</v>
      </c>
      <c r="B173" s="17" t="s">
        <v>21</v>
      </c>
      <c r="C173" s="22" t="n">
        <v>2073</v>
      </c>
      <c r="D173" s="22" t="n">
        <v>1752.32</v>
      </c>
      <c r="E173" s="22" t="n">
        <v>1752.32</v>
      </c>
      <c r="F173" s="22" t="n">
        <v>1238.73</v>
      </c>
      <c r="G173" s="22" t="n">
        <v>1110.4</v>
      </c>
      <c r="H173" s="22" t="n">
        <v>853.6</v>
      </c>
      <c r="I173" s="22" t="n">
        <v>526.35</v>
      </c>
      <c r="J173" s="22" t="n">
        <v>494.3</v>
      </c>
      <c r="K173" s="22" t="n">
        <v>552</v>
      </c>
      <c r="L173" s="22" t="n">
        <v>552</v>
      </c>
      <c r="M173" s="22" t="n">
        <v>487.82</v>
      </c>
      <c r="N173" s="22" t="n">
        <v>475.04</v>
      </c>
      <c r="O173" s="19" t="n">
        <f aca="false">SUM(C173:N173)</f>
        <v>11867.88</v>
      </c>
      <c r="P173" s="27"/>
    </row>
    <row r="174" customFormat="false" ht="15.6" hidden="false" customHeight="false" outlineLevel="0" collapsed="false">
      <c r="A174" s="21"/>
      <c r="B174" s="17" t="s">
        <v>25</v>
      </c>
      <c r="C174" s="20" t="n">
        <f aca="false">C173/15.77</f>
        <v>131.45212428662</v>
      </c>
      <c r="D174" s="20" t="n">
        <f aca="false">D173/15.77</f>
        <v>111.117311350666</v>
      </c>
      <c r="E174" s="20" t="n">
        <f aca="false">E173/15.77</f>
        <v>111.117311350666</v>
      </c>
      <c r="F174" s="20" t="n">
        <f aca="false">F173/15.77</f>
        <v>78.5497780596069</v>
      </c>
      <c r="G174" s="20" t="n">
        <f aca="false">G173/15.77</f>
        <v>70.4121750158529</v>
      </c>
      <c r="H174" s="20" t="n">
        <f aca="false">H173/15.77</f>
        <v>54.1280913126189</v>
      </c>
      <c r="I174" s="20" t="n">
        <f aca="false">I173/15.77</f>
        <v>33.3766645529486</v>
      </c>
      <c r="J174" s="20" t="n">
        <f aca="false">J173/15.77</f>
        <v>31.3443246670894</v>
      </c>
      <c r="K174" s="20" t="n">
        <f aca="false">K173/15.77</f>
        <v>35.003170577045</v>
      </c>
      <c r="L174" s="20" t="n">
        <f aca="false">L173/15.77</f>
        <v>35.003170577045</v>
      </c>
      <c r="M174" s="20" t="n">
        <f aca="false">M173/15.77</f>
        <v>30.9334178820545</v>
      </c>
      <c r="N174" s="20" t="n">
        <f aca="false">N173/15.77</f>
        <v>30.1230183893469</v>
      </c>
      <c r="O174" s="19" t="n">
        <f aca="false">SUM(C174:N174)</f>
        <v>752.56055802156</v>
      </c>
    </row>
    <row r="175" customFormat="false" ht="13.2" hidden="false" customHeight="true" outlineLevel="0" collapsed="false">
      <c r="A175" s="16" t="s">
        <v>28</v>
      </c>
      <c r="B175" s="23" t="s">
        <v>21</v>
      </c>
      <c r="C175" s="22" t="n">
        <v>15810</v>
      </c>
      <c r="D175" s="22" t="n">
        <v>13450</v>
      </c>
      <c r="E175" s="22" t="n">
        <v>12150</v>
      </c>
      <c r="F175" s="22" t="n">
        <v>10100</v>
      </c>
      <c r="G175" s="22" t="n">
        <v>9200</v>
      </c>
      <c r="H175" s="22" t="n">
        <v>7900</v>
      </c>
      <c r="I175" s="22" t="n">
        <v>6390</v>
      </c>
      <c r="J175" s="22" t="n">
        <v>5000</v>
      </c>
      <c r="K175" s="22" t="n">
        <v>5100</v>
      </c>
      <c r="L175" s="22" t="n">
        <v>6700</v>
      </c>
      <c r="M175" s="22" t="n">
        <v>6100</v>
      </c>
      <c r="N175" s="22" t="n">
        <v>5940</v>
      </c>
      <c r="O175" s="19" t="n">
        <f aca="false">SUM(C175:N175)</f>
        <v>103840</v>
      </c>
      <c r="Q175" s="27"/>
    </row>
    <row r="176" customFormat="false" ht="26.4" hidden="false" customHeight="false" outlineLevel="0" collapsed="false">
      <c r="A176" s="16"/>
      <c r="B176" s="17" t="s">
        <v>29</v>
      </c>
      <c r="C176" s="22" t="n">
        <f aca="false">C175/2.55</f>
        <v>6200</v>
      </c>
      <c r="D176" s="22" t="n">
        <f aca="false">D175/2.55</f>
        <v>5274.50980392157</v>
      </c>
      <c r="E176" s="22" t="n">
        <f aca="false">E175/2.55</f>
        <v>4764.70588235294</v>
      </c>
      <c r="F176" s="22" t="n">
        <f aca="false">F175/2.55</f>
        <v>3960.78431372549</v>
      </c>
      <c r="G176" s="22" t="n">
        <f aca="false">G175/2.55</f>
        <v>3607.8431372549</v>
      </c>
      <c r="H176" s="22" t="n">
        <f aca="false">H175/2.55</f>
        <v>3098.03921568628</v>
      </c>
      <c r="I176" s="22" t="n">
        <f aca="false">I175/2.55</f>
        <v>2505.88235294118</v>
      </c>
      <c r="J176" s="22" t="n">
        <f aca="false">J175/2.55</f>
        <v>1960.78431372549</v>
      </c>
      <c r="K176" s="22" t="n">
        <f aca="false">K175/2.55</f>
        <v>2000</v>
      </c>
      <c r="L176" s="22" t="n">
        <f aca="false">L175/2.55</f>
        <v>2627.45098039216</v>
      </c>
      <c r="M176" s="22" t="n">
        <f aca="false">M175/2.55</f>
        <v>2392.1568627451</v>
      </c>
      <c r="N176" s="22" t="n">
        <f aca="false">N175/2.55</f>
        <v>2329.41176470588</v>
      </c>
      <c r="O176" s="19" t="n">
        <f aca="false">SUM(C176:N176)</f>
        <v>40721.568627451</v>
      </c>
    </row>
    <row r="177" customFormat="false" ht="21" hidden="false" customHeight="true" outlineLevel="0" collapsed="false">
      <c r="A177" s="30" t="s">
        <v>49</v>
      </c>
      <c r="B177" s="14" t="s">
        <v>21</v>
      </c>
      <c r="C177" s="15" t="n">
        <f aca="false">C178+C180+C184+C186+C188</f>
        <v>330</v>
      </c>
      <c r="D177" s="15" t="n">
        <f aca="false">D178+D180+D184+D186+D188</f>
        <v>330</v>
      </c>
      <c r="E177" s="15" t="n">
        <f aca="false">E178+E180+E184+E186+E188</f>
        <v>230</v>
      </c>
      <c r="F177" s="15" t="n">
        <f aca="false">F178+F180+F184+F186+F188</f>
        <v>230</v>
      </c>
      <c r="G177" s="15" t="n">
        <f aca="false">G178+G180+G184+G186+G188</f>
        <v>180</v>
      </c>
      <c r="H177" s="15" t="n">
        <f aca="false">H178+H180+H184+H186+H188</f>
        <v>170</v>
      </c>
      <c r="I177" s="15" t="n">
        <f aca="false">I178+I180+I184+I186+I188</f>
        <v>170</v>
      </c>
      <c r="J177" s="15" t="n">
        <f aca="false">J178+J180+J184+J186+J188</f>
        <v>180</v>
      </c>
      <c r="K177" s="15" t="n">
        <f aca="false">K178+K180+K184+K186+K188</f>
        <v>3230</v>
      </c>
      <c r="L177" s="15" t="n">
        <f aca="false">L178+L180+L184+L186+L188</f>
        <v>3230</v>
      </c>
      <c r="M177" s="15" t="n">
        <f aca="false">M178+M180+M184+M186+M188</f>
        <v>4220</v>
      </c>
      <c r="N177" s="15" t="n">
        <f aca="false">N178+N180+N184+N186+N188</f>
        <v>5020</v>
      </c>
      <c r="O177" s="15" t="n">
        <f aca="false">O178+O180+O184+O186+O188</f>
        <v>17520</v>
      </c>
    </row>
    <row r="178" customFormat="false" ht="13.2" hidden="false" customHeight="true" outlineLevel="0" collapsed="false">
      <c r="A178" s="31" t="s">
        <v>22</v>
      </c>
      <c r="B178" s="17" t="s">
        <v>21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9" t="n">
        <f aca="false">SUM(C178:N178)</f>
        <v>0</v>
      </c>
    </row>
    <row r="179" customFormat="false" ht="13.2" hidden="false" customHeight="false" outlineLevel="0" collapsed="false">
      <c r="A179" s="31"/>
      <c r="B179" s="17" t="s">
        <v>23</v>
      </c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8"/>
      <c r="O179" s="19" t="n">
        <f aca="false">SUM(C179:N179)</f>
        <v>0</v>
      </c>
    </row>
    <row r="180" customFormat="false" ht="13.2" hidden="false" customHeight="true" outlineLevel="0" collapsed="false">
      <c r="A180" s="16" t="s">
        <v>24</v>
      </c>
      <c r="B180" s="17" t="s">
        <v>21</v>
      </c>
      <c r="C180" s="20" t="n">
        <v>30</v>
      </c>
      <c r="D180" s="20" t="n">
        <v>30</v>
      </c>
      <c r="E180" s="20" t="n">
        <v>30</v>
      </c>
      <c r="F180" s="20" t="n">
        <v>30</v>
      </c>
      <c r="G180" s="20" t="n">
        <v>30</v>
      </c>
      <c r="H180" s="20" t="n">
        <v>20</v>
      </c>
      <c r="I180" s="20" t="n">
        <v>20</v>
      </c>
      <c r="J180" s="20" t="n">
        <v>30</v>
      </c>
      <c r="K180" s="20" t="n">
        <v>30</v>
      </c>
      <c r="L180" s="20" t="n">
        <v>30</v>
      </c>
      <c r="M180" s="20" t="n">
        <v>20</v>
      </c>
      <c r="N180" s="20" t="n">
        <v>20</v>
      </c>
      <c r="O180" s="19" t="n">
        <f aca="false">SUM(C180:N180)</f>
        <v>320</v>
      </c>
    </row>
    <row r="181" customFormat="false" ht="15.6" hidden="false" customHeight="false" outlineLevel="0" collapsed="false">
      <c r="A181" s="16"/>
      <c r="B181" s="17" t="s">
        <v>25</v>
      </c>
      <c r="C181" s="20" t="n">
        <f aca="false">C183</f>
        <v>3.40909090909091</v>
      </c>
      <c r="D181" s="20" t="n">
        <f aca="false">D183</f>
        <v>3.40909090909091</v>
      </c>
      <c r="E181" s="20" t="n">
        <f aca="false">E183</f>
        <v>3.40909090909091</v>
      </c>
      <c r="F181" s="20" t="n">
        <f aca="false">F183</f>
        <v>3.40909090909091</v>
      </c>
      <c r="G181" s="20" t="n">
        <f aca="false">G183</f>
        <v>3.40909090909091</v>
      </c>
      <c r="H181" s="20" t="n">
        <f aca="false">H183</f>
        <v>2.27272727272727</v>
      </c>
      <c r="I181" s="20" t="n">
        <f aca="false">I183</f>
        <v>2.27272727272727</v>
      </c>
      <c r="J181" s="20" t="n">
        <f aca="false">J183</f>
        <v>3.40909090909091</v>
      </c>
      <c r="K181" s="20" t="n">
        <f aca="false">K183</f>
        <v>3.40909090909091</v>
      </c>
      <c r="L181" s="20" t="n">
        <f aca="false">L183</f>
        <v>3.40909090909091</v>
      </c>
      <c r="M181" s="20" t="n">
        <f aca="false">M183</f>
        <v>2.27272727272727</v>
      </c>
      <c r="N181" s="20" t="n">
        <f aca="false">N183</f>
        <v>2.27272727272727</v>
      </c>
      <c r="O181" s="19" t="n">
        <f aca="false">SUM(C181:N181)</f>
        <v>36.3636363636364</v>
      </c>
    </row>
    <row r="182" customFormat="false" ht="13.2" hidden="false" customHeight="true" outlineLevel="0" collapsed="false">
      <c r="A182" s="21" t="s">
        <v>26</v>
      </c>
      <c r="B182" s="17" t="s">
        <v>21</v>
      </c>
      <c r="C182" s="22" t="n">
        <v>30</v>
      </c>
      <c r="D182" s="22" t="n">
        <v>30</v>
      </c>
      <c r="E182" s="22" t="n">
        <v>30</v>
      </c>
      <c r="F182" s="22" t="n">
        <v>30</v>
      </c>
      <c r="G182" s="22" t="n">
        <v>30</v>
      </c>
      <c r="H182" s="22" t="n">
        <v>20</v>
      </c>
      <c r="I182" s="22" t="n">
        <v>20</v>
      </c>
      <c r="J182" s="22" t="n">
        <v>30</v>
      </c>
      <c r="K182" s="22" t="n">
        <v>30</v>
      </c>
      <c r="L182" s="22" t="n">
        <v>30</v>
      </c>
      <c r="M182" s="22" t="n">
        <v>20</v>
      </c>
      <c r="N182" s="22" t="n">
        <v>20</v>
      </c>
      <c r="O182" s="19" t="n">
        <f aca="false">SUM(C182:N182)</f>
        <v>320</v>
      </c>
    </row>
    <row r="183" customFormat="false" ht="15.6" hidden="false" customHeight="false" outlineLevel="0" collapsed="false">
      <c r="A183" s="21"/>
      <c r="B183" s="17" t="s">
        <v>25</v>
      </c>
      <c r="C183" s="20" t="n">
        <f aca="false">C182/8.8</f>
        <v>3.40909090909091</v>
      </c>
      <c r="D183" s="20" t="n">
        <f aca="false">D182/8.8</f>
        <v>3.40909090909091</v>
      </c>
      <c r="E183" s="20" t="n">
        <f aca="false">E182/8.8</f>
        <v>3.40909090909091</v>
      </c>
      <c r="F183" s="20" t="n">
        <f aca="false">F182/8.8</f>
        <v>3.40909090909091</v>
      </c>
      <c r="G183" s="20" t="n">
        <f aca="false">G182/8.8</f>
        <v>3.40909090909091</v>
      </c>
      <c r="H183" s="20" t="n">
        <f aca="false">H182/8.8</f>
        <v>2.27272727272727</v>
      </c>
      <c r="I183" s="20" t="n">
        <f aca="false">I182/8.8</f>
        <v>2.27272727272727</v>
      </c>
      <c r="J183" s="20" t="n">
        <f aca="false">J182/8.8</f>
        <v>3.40909090909091</v>
      </c>
      <c r="K183" s="20" t="n">
        <f aca="false">K182/8.8</f>
        <v>3.40909090909091</v>
      </c>
      <c r="L183" s="20" t="n">
        <f aca="false">L182/8.8</f>
        <v>3.40909090909091</v>
      </c>
      <c r="M183" s="20" t="n">
        <f aca="false">M182/8.8</f>
        <v>2.27272727272727</v>
      </c>
      <c r="N183" s="20" t="n">
        <f aca="false">N182/8.8</f>
        <v>2.27272727272727</v>
      </c>
      <c r="O183" s="19" t="n">
        <f aca="false">SUM(C183:N183)</f>
        <v>36.3636363636364</v>
      </c>
    </row>
    <row r="184" customFormat="false" ht="13.2" hidden="false" customHeight="true" outlineLevel="0" collapsed="false">
      <c r="A184" s="16" t="s">
        <v>28</v>
      </c>
      <c r="B184" s="23" t="s">
        <v>21</v>
      </c>
      <c r="C184" s="22" t="n">
        <v>300</v>
      </c>
      <c r="D184" s="22" t="n">
        <v>300</v>
      </c>
      <c r="E184" s="22" t="n">
        <v>200</v>
      </c>
      <c r="F184" s="22" t="n">
        <v>200</v>
      </c>
      <c r="G184" s="22" t="n">
        <v>150</v>
      </c>
      <c r="H184" s="22" t="n">
        <v>150</v>
      </c>
      <c r="I184" s="22" t="n">
        <v>150</v>
      </c>
      <c r="J184" s="22" t="n">
        <v>150</v>
      </c>
      <c r="K184" s="22" t="n">
        <v>200</v>
      </c>
      <c r="L184" s="22" t="n">
        <v>200</v>
      </c>
      <c r="M184" s="22" t="n">
        <v>200</v>
      </c>
      <c r="N184" s="22" t="n">
        <v>200</v>
      </c>
      <c r="O184" s="19" t="n">
        <f aca="false">SUM(C184:N184)</f>
        <v>2400</v>
      </c>
    </row>
    <row r="185" customFormat="false" ht="26.4" hidden="false" customHeight="false" outlineLevel="0" collapsed="false">
      <c r="A185" s="16"/>
      <c r="B185" s="17" t="s">
        <v>29</v>
      </c>
      <c r="C185" s="22" t="n">
        <f aca="false">C184/2.55</f>
        <v>117.647058823529</v>
      </c>
      <c r="D185" s="22" t="n">
        <f aca="false">D184/2.55</f>
        <v>117.647058823529</v>
      </c>
      <c r="E185" s="22" t="n">
        <f aca="false">E184/2.55</f>
        <v>78.4313725490196</v>
      </c>
      <c r="F185" s="22" t="n">
        <f aca="false">F184/2.55</f>
        <v>78.4313725490196</v>
      </c>
      <c r="G185" s="22" t="n">
        <f aca="false">G184/2.55</f>
        <v>58.8235294117647</v>
      </c>
      <c r="H185" s="22" t="n">
        <f aca="false">H184/2.55</f>
        <v>58.8235294117647</v>
      </c>
      <c r="I185" s="22" t="n">
        <f aca="false">I184/2.55</f>
        <v>58.8235294117647</v>
      </c>
      <c r="J185" s="22" t="n">
        <f aca="false">J184/2.55</f>
        <v>58.8235294117647</v>
      </c>
      <c r="K185" s="22" t="n">
        <f aca="false">K184/2.55</f>
        <v>78.4313725490196</v>
      </c>
      <c r="L185" s="22" t="n">
        <f aca="false">L184/2.55</f>
        <v>78.4313725490196</v>
      </c>
      <c r="M185" s="22" t="n">
        <f aca="false">M184/2.55</f>
        <v>78.4313725490196</v>
      </c>
      <c r="N185" s="22" t="n">
        <f aca="false">N184/2.55</f>
        <v>78.4313725490196</v>
      </c>
      <c r="O185" s="19" t="n">
        <f aca="false">SUM(C185:N185)</f>
        <v>941.176470588235</v>
      </c>
    </row>
    <row r="186" customFormat="false" ht="13.2" hidden="false" customHeight="true" outlineLevel="0" collapsed="false">
      <c r="A186" s="32" t="s">
        <v>31</v>
      </c>
      <c r="B186" s="23" t="s">
        <v>21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19" t="n">
        <f aca="false">SUM(C186:N186)</f>
        <v>0</v>
      </c>
    </row>
    <row r="187" customFormat="false" ht="15.6" hidden="false" customHeight="false" outlineLevel="0" collapsed="false">
      <c r="A187" s="32"/>
      <c r="B187" s="17" t="s">
        <v>25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19" t="n">
        <f aca="false">SUM(C187:N187)</f>
        <v>0</v>
      </c>
    </row>
    <row r="188" customFormat="false" ht="13.2" hidden="false" customHeight="true" outlineLevel="0" collapsed="false">
      <c r="A188" s="32" t="s">
        <v>50</v>
      </c>
      <c r="B188" s="23" t="s">
        <v>21</v>
      </c>
      <c r="C188" s="22"/>
      <c r="D188" s="22"/>
      <c r="E188" s="22"/>
      <c r="F188" s="22"/>
      <c r="G188" s="22"/>
      <c r="H188" s="22"/>
      <c r="I188" s="22"/>
      <c r="J188" s="22"/>
      <c r="K188" s="22" t="n">
        <v>3000</v>
      </c>
      <c r="L188" s="22" t="n">
        <v>3000</v>
      </c>
      <c r="M188" s="22" t="n">
        <v>4000</v>
      </c>
      <c r="N188" s="22" t="n">
        <v>4800</v>
      </c>
      <c r="O188" s="19" t="n">
        <f aca="false">SUM(C188:N188)</f>
        <v>14800</v>
      </c>
    </row>
    <row r="189" customFormat="false" ht="15.6" hidden="false" customHeight="false" outlineLevel="0" collapsed="false">
      <c r="A189" s="32"/>
      <c r="B189" s="17" t="s">
        <v>25</v>
      </c>
      <c r="C189" s="22" t="n">
        <f aca="false">C188/831</f>
        <v>0</v>
      </c>
      <c r="D189" s="22" t="n">
        <f aca="false">D188/831</f>
        <v>0</v>
      </c>
      <c r="E189" s="22" t="n">
        <f aca="false">E188/831</f>
        <v>0</v>
      </c>
      <c r="F189" s="22" t="n">
        <f aca="false">F188/831</f>
        <v>0</v>
      </c>
      <c r="G189" s="22" t="n">
        <f aca="false">G188/831</f>
        <v>0</v>
      </c>
      <c r="H189" s="22" t="n">
        <f aca="false">H188/831</f>
        <v>0</v>
      </c>
      <c r="I189" s="22" t="n">
        <f aca="false">I188/831</f>
        <v>0</v>
      </c>
      <c r="J189" s="22" t="n">
        <f aca="false">J188/831</f>
        <v>0</v>
      </c>
      <c r="K189" s="22" t="n">
        <f aca="false">K188/831</f>
        <v>3.6101083032491</v>
      </c>
      <c r="L189" s="22" t="n">
        <f aca="false">L188/831</f>
        <v>3.6101083032491</v>
      </c>
      <c r="M189" s="22" t="n">
        <f aca="false">M188/831</f>
        <v>4.81347773766546</v>
      </c>
      <c r="N189" s="22" t="n">
        <f aca="false">N188/831</f>
        <v>5.77617328519856</v>
      </c>
      <c r="O189" s="19" t="n">
        <f aca="false">SUM(C189:N189)</f>
        <v>17.8098676293622</v>
      </c>
    </row>
    <row r="190" customFormat="false" ht="26.4" hidden="false" customHeight="true" outlineLevel="0" collapsed="false">
      <c r="A190" s="30" t="s">
        <v>51</v>
      </c>
      <c r="B190" s="14" t="s">
        <v>21</v>
      </c>
      <c r="C190" s="15" t="n">
        <f aca="false">C193+C197+C199+C201+C191</f>
        <v>13250</v>
      </c>
      <c r="D190" s="15" t="n">
        <f aca="false">D193+D197+D199+D201</f>
        <v>6750</v>
      </c>
      <c r="E190" s="15" t="n">
        <f aca="false">E193+E197+E199+E201</f>
        <v>6450</v>
      </c>
      <c r="F190" s="15" t="n">
        <f aca="false">F193+F197+F199+F201</f>
        <v>5150</v>
      </c>
      <c r="G190" s="15" t="n">
        <f aca="false">G193+G197+G199+G201</f>
        <v>2750</v>
      </c>
      <c r="H190" s="15" t="n">
        <f aca="false">H193+H197+H199+H201</f>
        <v>2750</v>
      </c>
      <c r="I190" s="15" t="n">
        <f aca="false">I193+I197+I199+I201</f>
        <v>2750</v>
      </c>
      <c r="J190" s="15" t="n">
        <f aca="false">J193+J197+J199+J201</f>
        <v>37850</v>
      </c>
      <c r="K190" s="15" t="n">
        <f aca="false">K193+K197+K199+K201</f>
        <v>11450</v>
      </c>
      <c r="L190" s="15" t="n">
        <f aca="false">L193+L197+L199+L201</f>
        <v>6650</v>
      </c>
      <c r="M190" s="15" t="n">
        <f aca="false">M193+M197+M199+M201</f>
        <v>6650</v>
      </c>
      <c r="N190" s="15" t="n">
        <f aca="false">N193+N197+N199+N201</f>
        <v>6050</v>
      </c>
      <c r="O190" s="15" t="n">
        <f aca="false">O193+O197+O199+O201+O191</f>
        <v>142300</v>
      </c>
    </row>
    <row r="191" customFormat="false" ht="12.75" hidden="false" customHeight="true" outlineLevel="0" collapsed="false">
      <c r="A191" s="31" t="s">
        <v>22</v>
      </c>
      <c r="B191" s="17" t="s">
        <v>21</v>
      </c>
      <c r="C191" s="20" t="n">
        <v>6000</v>
      </c>
      <c r="D191" s="20" t="n">
        <v>6000</v>
      </c>
      <c r="E191" s="20" t="n">
        <v>5400</v>
      </c>
      <c r="F191" s="20" t="n">
        <v>5000</v>
      </c>
      <c r="G191" s="20"/>
      <c r="H191" s="20"/>
      <c r="I191" s="20"/>
      <c r="J191" s="20"/>
      <c r="K191" s="20"/>
      <c r="L191" s="20" t="n">
        <v>5400</v>
      </c>
      <c r="M191" s="20" t="n">
        <v>6000</v>
      </c>
      <c r="N191" s="20" t="n">
        <v>6000</v>
      </c>
      <c r="O191" s="19" t="n">
        <f aca="false">SUM(C191:N191)</f>
        <v>39800</v>
      </c>
    </row>
    <row r="192" customFormat="false" ht="13.5" hidden="false" customHeight="true" outlineLevel="0" collapsed="false">
      <c r="A192" s="31"/>
      <c r="B192" s="17" t="s">
        <v>23</v>
      </c>
      <c r="C192" s="20" t="n">
        <f aca="false">C191/2210.33</f>
        <v>2.71452679011731</v>
      </c>
      <c r="D192" s="20" t="n">
        <f aca="false">D191/2210.33</f>
        <v>2.71452679011731</v>
      </c>
      <c r="E192" s="20" t="n">
        <f aca="false">E191/2210.33</f>
        <v>2.44307411110558</v>
      </c>
      <c r="F192" s="20" t="n">
        <f aca="false">F191/2210.33</f>
        <v>2.26210565843109</v>
      </c>
      <c r="G192" s="20" t="n">
        <f aca="false">G191/2210.33</f>
        <v>0</v>
      </c>
      <c r="H192" s="20" t="n">
        <f aca="false">H191/2210.33</f>
        <v>0</v>
      </c>
      <c r="I192" s="20" t="n">
        <f aca="false">I191/2210.33</f>
        <v>0</v>
      </c>
      <c r="J192" s="20" t="n">
        <f aca="false">J191/2210.33</f>
        <v>0</v>
      </c>
      <c r="K192" s="20" t="n">
        <f aca="false">K191/2210.33</f>
        <v>0</v>
      </c>
      <c r="L192" s="20" t="n">
        <f aca="false">L191/2210.33</f>
        <v>2.44307411110558</v>
      </c>
      <c r="M192" s="20" t="n">
        <f aca="false">M191/2210.33</f>
        <v>2.71452679011731</v>
      </c>
      <c r="N192" s="20" t="n">
        <f aca="false">N191/2210.33</f>
        <v>2.71452679011731</v>
      </c>
      <c r="O192" s="19" t="n">
        <f aca="false">SUM(C192:N192)</f>
        <v>18.0063610411115</v>
      </c>
    </row>
    <row r="193" customFormat="false" ht="13.2" hidden="false" customHeight="true" outlineLevel="0" collapsed="false">
      <c r="A193" s="16" t="s">
        <v>24</v>
      </c>
      <c r="B193" s="17" t="s">
        <v>21</v>
      </c>
      <c r="C193" s="22" t="n">
        <v>50</v>
      </c>
      <c r="D193" s="22" t="n">
        <v>50</v>
      </c>
      <c r="E193" s="22" t="n">
        <v>50</v>
      </c>
      <c r="F193" s="22" t="n">
        <v>50</v>
      </c>
      <c r="G193" s="22" t="n">
        <v>50</v>
      </c>
      <c r="H193" s="22" t="n">
        <v>50</v>
      </c>
      <c r="I193" s="22" t="n">
        <v>50</v>
      </c>
      <c r="J193" s="22" t="n">
        <v>50</v>
      </c>
      <c r="K193" s="22" t="n">
        <v>50</v>
      </c>
      <c r="L193" s="22" t="n">
        <v>50</v>
      </c>
      <c r="M193" s="22" t="n">
        <v>50</v>
      </c>
      <c r="N193" s="22" t="n">
        <v>50</v>
      </c>
      <c r="O193" s="19" t="n">
        <f aca="false">SUM(C193:N193)</f>
        <v>600</v>
      </c>
    </row>
    <row r="194" customFormat="false" ht="15.6" hidden="false" customHeight="false" outlineLevel="0" collapsed="false">
      <c r="A194" s="16"/>
      <c r="B194" s="17" t="s">
        <v>25</v>
      </c>
      <c r="C194" s="22" t="n">
        <f aca="false">C196</f>
        <v>5.68181818181818</v>
      </c>
      <c r="D194" s="22" t="n">
        <f aca="false">D196</f>
        <v>5.68181818181818</v>
      </c>
      <c r="E194" s="22" t="n">
        <f aca="false">E196</f>
        <v>5.68181818181818</v>
      </c>
      <c r="F194" s="22" t="n">
        <f aca="false">F196</f>
        <v>5.68181818181818</v>
      </c>
      <c r="G194" s="22" t="n">
        <f aca="false">G196</f>
        <v>5.68181818181818</v>
      </c>
      <c r="H194" s="22" t="n">
        <f aca="false">H196</f>
        <v>5.68181818181818</v>
      </c>
      <c r="I194" s="22" t="n">
        <f aca="false">I196</f>
        <v>5.68181818181818</v>
      </c>
      <c r="J194" s="22" t="n">
        <f aca="false">J196</f>
        <v>5.68181818181818</v>
      </c>
      <c r="K194" s="22" t="n">
        <f aca="false">K196</f>
        <v>5.68181818181818</v>
      </c>
      <c r="L194" s="22" t="n">
        <f aca="false">L196</f>
        <v>5.68181818181818</v>
      </c>
      <c r="M194" s="22" t="n">
        <f aca="false">M196</f>
        <v>5.68181818181818</v>
      </c>
      <c r="N194" s="22" t="n">
        <f aca="false">N196</f>
        <v>5.68181818181818</v>
      </c>
      <c r="O194" s="19" t="n">
        <f aca="false">SUM(C194:N194)</f>
        <v>68.1818181818182</v>
      </c>
    </row>
    <row r="195" customFormat="false" ht="13.2" hidden="false" customHeight="true" outlineLevel="0" collapsed="false">
      <c r="A195" s="21" t="s">
        <v>26</v>
      </c>
      <c r="B195" s="17" t="s">
        <v>21</v>
      </c>
      <c r="C195" s="22" t="n">
        <v>50</v>
      </c>
      <c r="D195" s="22" t="n">
        <v>50</v>
      </c>
      <c r="E195" s="22" t="n">
        <v>50</v>
      </c>
      <c r="F195" s="22" t="n">
        <v>50</v>
      </c>
      <c r="G195" s="22" t="n">
        <v>50</v>
      </c>
      <c r="H195" s="22" t="n">
        <v>50</v>
      </c>
      <c r="I195" s="22" t="n">
        <v>50</v>
      </c>
      <c r="J195" s="22" t="n">
        <v>50</v>
      </c>
      <c r="K195" s="22" t="n">
        <v>50</v>
      </c>
      <c r="L195" s="22" t="n">
        <v>50</v>
      </c>
      <c r="M195" s="22" t="n">
        <v>50</v>
      </c>
      <c r="N195" s="22" t="n">
        <v>50</v>
      </c>
      <c r="O195" s="19" t="n">
        <f aca="false">SUM(C195:N195)</f>
        <v>600</v>
      </c>
    </row>
    <row r="196" customFormat="false" ht="15.6" hidden="false" customHeight="false" outlineLevel="0" collapsed="false">
      <c r="A196" s="21"/>
      <c r="B196" s="17" t="s">
        <v>25</v>
      </c>
      <c r="C196" s="22" t="n">
        <f aca="false">C195/8.8</f>
        <v>5.68181818181818</v>
      </c>
      <c r="D196" s="22" t="n">
        <f aca="false">D195/8.8</f>
        <v>5.68181818181818</v>
      </c>
      <c r="E196" s="22" t="n">
        <f aca="false">E195/8.8</f>
        <v>5.68181818181818</v>
      </c>
      <c r="F196" s="22" t="n">
        <f aca="false">F195/8.8</f>
        <v>5.68181818181818</v>
      </c>
      <c r="G196" s="22" t="n">
        <f aca="false">G195/8.8</f>
        <v>5.68181818181818</v>
      </c>
      <c r="H196" s="22" t="n">
        <f aca="false">H195/8.8</f>
        <v>5.68181818181818</v>
      </c>
      <c r="I196" s="22" t="n">
        <f aca="false">I195/8.8</f>
        <v>5.68181818181818</v>
      </c>
      <c r="J196" s="22" t="n">
        <f aca="false">J195/8.8</f>
        <v>5.68181818181818</v>
      </c>
      <c r="K196" s="22" t="n">
        <f aca="false">K195/8.8</f>
        <v>5.68181818181818</v>
      </c>
      <c r="L196" s="22" t="n">
        <f aca="false">L195/8.8</f>
        <v>5.68181818181818</v>
      </c>
      <c r="M196" s="22" t="n">
        <f aca="false">M195/8.8</f>
        <v>5.68181818181818</v>
      </c>
      <c r="N196" s="22" t="n">
        <f aca="false">N195/8.8</f>
        <v>5.68181818181818</v>
      </c>
      <c r="O196" s="19" t="n">
        <f aca="false">SUM(C196:N196)</f>
        <v>68.1818181818182</v>
      </c>
    </row>
    <row r="197" customFormat="false" ht="13.2" hidden="false" customHeight="true" outlineLevel="0" collapsed="false">
      <c r="A197" s="16" t="s">
        <v>28</v>
      </c>
      <c r="B197" s="23" t="s">
        <v>21</v>
      </c>
      <c r="C197" s="22" t="n">
        <v>6500</v>
      </c>
      <c r="D197" s="22" t="n">
        <v>6000</v>
      </c>
      <c r="E197" s="22" t="n">
        <v>5700</v>
      </c>
      <c r="F197" s="22" t="n">
        <v>4400</v>
      </c>
      <c r="G197" s="22" t="n">
        <v>2000</v>
      </c>
      <c r="H197" s="22" t="n">
        <v>2000</v>
      </c>
      <c r="I197" s="22" t="n">
        <v>2000</v>
      </c>
      <c r="J197" s="22" t="n">
        <v>2000</v>
      </c>
      <c r="K197" s="22" t="n">
        <v>2000</v>
      </c>
      <c r="L197" s="22" t="n">
        <v>6000</v>
      </c>
      <c r="M197" s="22" t="n">
        <v>6000</v>
      </c>
      <c r="N197" s="22" t="n">
        <v>6000</v>
      </c>
      <c r="O197" s="19" t="n">
        <f aca="false">SUM(C197:N197)</f>
        <v>50600</v>
      </c>
    </row>
    <row r="198" customFormat="false" ht="16.5" hidden="false" customHeight="true" outlineLevel="0" collapsed="false">
      <c r="A198" s="16"/>
      <c r="B198" s="17" t="s">
        <v>29</v>
      </c>
      <c r="C198" s="22" t="n">
        <f aca="false">C197/2.55</f>
        <v>2549.01960784314</v>
      </c>
      <c r="D198" s="22" t="n">
        <f aca="false">D197/2.55</f>
        <v>2352.94117647059</v>
      </c>
      <c r="E198" s="22" t="n">
        <f aca="false">E197/2.55</f>
        <v>2235.29411764706</v>
      </c>
      <c r="F198" s="22" t="n">
        <f aca="false">F197/2.55</f>
        <v>1725.49019607843</v>
      </c>
      <c r="G198" s="22" t="n">
        <f aca="false">G197/2.55</f>
        <v>784.313725490196</v>
      </c>
      <c r="H198" s="22" t="n">
        <f aca="false">H197/2.55</f>
        <v>784.313725490196</v>
      </c>
      <c r="I198" s="22" t="n">
        <f aca="false">I197/2.55</f>
        <v>784.313725490196</v>
      </c>
      <c r="J198" s="22" t="n">
        <f aca="false">J197/2.55</f>
        <v>784.313725490196</v>
      </c>
      <c r="K198" s="22" t="n">
        <f aca="false">K197/2.55</f>
        <v>784.313725490196</v>
      </c>
      <c r="L198" s="22" t="n">
        <f aca="false">L197/2.55</f>
        <v>2352.94117647059</v>
      </c>
      <c r="M198" s="22" t="n">
        <f aca="false">M197/2.55</f>
        <v>2352.94117647059</v>
      </c>
      <c r="N198" s="22" t="n">
        <f aca="false">N197/2.55</f>
        <v>2352.94117647059</v>
      </c>
      <c r="O198" s="19" t="n">
        <f aca="false">SUM(C198:N198)</f>
        <v>19843.137254902</v>
      </c>
    </row>
    <row r="199" customFormat="false" ht="13.2" hidden="false" customHeight="true" outlineLevel="0" collapsed="false">
      <c r="A199" s="32" t="s">
        <v>31</v>
      </c>
      <c r="B199" s="23" t="s">
        <v>21</v>
      </c>
      <c r="C199" s="22" t="n">
        <v>700</v>
      </c>
      <c r="D199" s="22" t="n">
        <v>700</v>
      </c>
      <c r="E199" s="22" t="n">
        <v>700</v>
      </c>
      <c r="F199" s="22" t="n">
        <v>700</v>
      </c>
      <c r="G199" s="22" t="n">
        <v>700</v>
      </c>
      <c r="H199" s="22" t="n">
        <v>700</v>
      </c>
      <c r="I199" s="22" t="n">
        <v>700</v>
      </c>
      <c r="J199" s="22" t="n">
        <v>600</v>
      </c>
      <c r="K199" s="22" t="n">
        <v>600</v>
      </c>
      <c r="L199" s="22" t="n">
        <v>600</v>
      </c>
      <c r="M199" s="22" t="n">
        <v>600</v>
      </c>
      <c r="N199" s="22"/>
      <c r="O199" s="19" t="n">
        <f aca="false">SUM(C199:N199)</f>
        <v>7300</v>
      </c>
    </row>
    <row r="200" customFormat="false" ht="15.6" hidden="false" customHeight="false" outlineLevel="0" collapsed="false">
      <c r="A200" s="32"/>
      <c r="B200" s="17" t="s">
        <v>25</v>
      </c>
      <c r="C200" s="22" t="n">
        <f aca="false">C199/11</f>
        <v>63.6363636363636</v>
      </c>
      <c r="D200" s="22" t="n">
        <f aca="false">D199/11</f>
        <v>63.6363636363636</v>
      </c>
      <c r="E200" s="22" t="n">
        <f aca="false">E199/11</f>
        <v>63.6363636363636</v>
      </c>
      <c r="F200" s="22" t="n">
        <f aca="false">F199/11</f>
        <v>63.6363636363636</v>
      </c>
      <c r="G200" s="22" t="n">
        <f aca="false">G199/11</f>
        <v>63.6363636363636</v>
      </c>
      <c r="H200" s="22" t="n">
        <f aca="false">H199/11</f>
        <v>63.6363636363636</v>
      </c>
      <c r="I200" s="22" t="n">
        <f aca="false">I199/11</f>
        <v>63.6363636363636</v>
      </c>
      <c r="J200" s="22" t="n">
        <f aca="false">J199/11</f>
        <v>54.5454545454546</v>
      </c>
      <c r="K200" s="22" t="n">
        <f aca="false">K199/11</f>
        <v>54.5454545454546</v>
      </c>
      <c r="L200" s="22" t="n">
        <f aca="false">L199/11</f>
        <v>54.5454545454546</v>
      </c>
      <c r="M200" s="22" t="n">
        <f aca="false">M199/11</f>
        <v>54.5454545454546</v>
      </c>
      <c r="N200" s="22" t="n">
        <f aca="false">N199/11</f>
        <v>0</v>
      </c>
      <c r="O200" s="19" t="n">
        <f aca="false">SUM(C200:N200)</f>
        <v>663.636363636364</v>
      </c>
    </row>
    <row r="201" customFormat="false" ht="13.2" hidden="false" customHeight="true" outlineLevel="0" collapsed="false">
      <c r="A201" s="32" t="s">
        <v>50</v>
      </c>
      <c r="B201" s="17" t="s">
        <v>21</v>
      </c>
      <c r="C201" s="22"/>
      <c r="D201" s="22"/>
      <c r="E201" s="22"/>
      <c r="F201" s="22"/>
      <c r="G201" s="22"/>
      <c r="H201" s="22"/>
      <c r="I201" s="22"/>
      <c r="J201" s="22" t="n">
        <v>35200</v>
      </c>
      <c r="K201" s="22" t="n">
        <v>8800</v>
      </c>
      <c r="L201" s="22"/>
      <c r="M201" s="22"/>
      <c r="N201" s="22"/>
      <c r="O201" s="19" t="n">
        <f aca="false">SUM(C201:N201)</f>
        <v>44000</v>
      </c>
    </row>
    <row r="202" customFormat="false" ht="15.6" hidden="false" customHeight="false" outlineLevel="0" collapsed="false">
      <c r="A202" s="32"/>
      <c r="B202" s="17" t="s">
        <v>2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19" t="n">
        <f aca="false">SUM(C202:N202)</f>
        <v>0</v>
      </c>
    </row>
    <row r="203" customFormat="false" ht="15.6" hidden="false" customHeight="false" outlineLevel="0" collapsed="false">
      <c r="A203" s="33" t="s">
        <v>52</v>
      </c>
      <c r="B203" s="34"/>
      <c r="C203" s="35" t="n">
        <f aca="false">C204+C206+C208+C210+C212</f>
        <v>7846403.52</v>
      </c>
      <c r="D203" s="35" t="n">
        <f aca="false">D204+D206+D208+D210+D212</f>
        <v>6133901.91</v>
      </c>
      <c r="E203" s="35" t="n">
        <f aca="false">E204+E206+E208+E210+E212</f>
        <v>4044421</v>
      </c>
      <c r="F203" s="35" t="n">
        <f aca="false">F204+F206+F208+F210+F212</f>
        <v>2757525.79</v>
      </c>
      <c r="G203" s="35" t="n">
        <f aca="false">G204+G206+G208+G210+G212</f>
        <v>638215.52</v>
      </c>
      <c r="H203" s="35" t="n">
        <f aca="false">H204+H206+H208+H210+H212</f>
        <v>523826.41</v>
      </c>
      <c r="I203" s="35" t="n">
        <f aca="false">I204+I206+I208+I210+I212</f>
        <v>426628.72</v>
      </c>
      <c r="J203" s="35" t="n">
        <f aca="false">J204+J206+J208+J210+J212</f>
        <v>423093.48</v>
      </c>
      <c r="K203" s="35" t="n">
        <f aca="false">K204+K206+K208+K210+K212</f>
        <v>484379.88</v>
      </c>
      <c r="L203" s="35" t="n">
        <f aca="false">L204+L206+L208+L210+L212</f>
        <v>1503575.46</v>
      </c>
      <c r="M203" s="35" t="n">
        <f aca="false">M204+M206+M208+M210+M212</f>
        <v>4126470.444</v>
      </c>
      <c r="N203" s="35" t="n">
        <f aca="false">N204+N206+N208+N210+N212</f>
        <v>6803237.87</v>
      </c>
      <c r="O203" s="35" t="n">
        <f aca="false">O204+O206+O208+O210+O212</f>
        <v>35711680.004</v>
      </c>
      <c r="P203" s="27"/>
    </row>
    <row r="204" customFormat="false" ht="13.2" hidden="false" customHeight="true" outlineLevel="0" collapsed="false">
      <c r="A204" s="36" t="s">
        <v>22</v>
      </c>
      <c r="B204" s="17" t="s">
        <v>21</v>
      </c>
      <c r="C204" s="18" t="n">
        <f aca="false">C8+C19+C32+C43+C50+C73+C107+C126+C137+C148+C167+C178+C191+C94</f>
        <v>6292100</v>
      </c>
      <c r="D204" s="18" t="n">
        <f aca="false">D8+D19+D32+D43+D50+D73+D107+D126+D137+D148+D167+D178+D191+D94</f>
        <v>4672460</v>
      </c>
      <c r="E204" s="18" t="n">
        <f aca="false">E8+E19+E32+E43+E50+E73+E107+E126+E137+E148+E167+E178+E191+E94</f>
        <v>2825815</v>
      </c>
      <c r="F204" s="18" t="n">
        <f aca="false">F8+F19+F32+F43+F50+F73+F107+F126+F137+F148+F167+F178+F191+F94</f>
        <v>1828750</v>
      </c>
      <c r="G204" s="18" t="n">
        <f aca="false">G8+G19+G32+G43+G50+G73+G107+G126+G137+G148+G167+G178+G191+G94</f>
        <v>0</v>
      </c>
      <c r="H204" s="18" t="n">
        <f aca="false">H8+H19+H32+H43+H50+H73+H107+H126+H137+H148+H167+H178+H191+H94</f>
        <v>0</v>
      </c>
      <c r="I204" s="18" t="n">
        <f aca="false">I8+I19+I32+I43+I50+I73+I107+I126+I137+I148+I167+I178+I191+I94</f>
        <v>0</v>
      </c>
      <c r="J204" s="18" t="n">
        <f aca="false">J8+J19+J32+J43+J50+J73+J107+J126+J137+J148+J167+J178+J191+J94</f>
        <v>0</v>
      </c>
      <c r="K204" s="18" t="n">
        <f aca="false">K8+K19+K32+K43+K50+K73+K107+K126+K137+K148+K167+K178+K191+K94</f>
        <v>0</v>
      </c>
      <c r="L204" s="18" t="n">
        <f aca="false">L8+L19+L32+L43+L50+L73+L107+L126+L137+L148+L167+L178+L191+L94</f>
        <v>712405</v>
      </c>
      <c r="M204" s="18" t="n">
        <f aca="false">M8+M19+M32+M43+M50+M73+M107+M126+M137+M148+M167+M178+M191+M94</f>
        <v>3003540</v>
      </c>
      <c r="N204" s="18" t="n">
        <f aca="false">N8+N19+N32+N43+N50+N73+N107+N126+N137+N148+N167+N178+N191+N94</f>
        <v>5424530</v>
      </c>
      <c r="O204" s="18" t="n">
        <f aca="false">O8+O19+O32+O43+O50+O73+O107+O126+O137+O148+O167+O178+O191+O94</f>
        <v>24759600</v>
      </c>
    </row>
    <row r="205" customFormat="false" ht="13.2" hidden="false" customHeight="false" outlineLevel="0" collapsed="false">
      <c r="A205" s="36"/>
      <c r="B205" s="17" t="s">
        <v>23</v>
      </c>
      <c r="C205" s="18" t="n">
        <f aca="false">C9+C20+C33+C44+C51+C74+C108+C127+C138+C149+C168+C179+C192+C95</f>
        <v>2865.65554117943</v>
      </c>
      <c r="D205" s="18" t="n">
        <f aca="false">D9+D20+D33+D44+D51+D74+D108+D127+D138+D149+D168+D179+D192+D95</f>
        <v>2132.89617945516</v>
      </c>
      <c r="E205" s="18" t="n">
        <f aca="false">E9+E20+E33+E44+E51+E74+E108+E127+E138+E149+E168+E179+E192+E95</f>
        <v>1293.63965103315</v>
      </c>
      <c r="F205" s="18" t="n">
        <f aca="false">F9+F20+F33+F44+F51+F74+F108+F127+F138+F149+F168+F179+F192+F95</f>
        <v>836.853413819457</v>
      </c>
      <c r="G205" s="18" t="n">
        <f aca="false">G9+G20+G33+G44+G51+G74+G108+G127+G138+G149+G168+G179+G192+G95</f>
        <v>0</v>
      </c>
      <c r="H205" s="18" t="n">
        <f aca="false">H9+H20+H33+H44+H51+H74+H108+H127+H138+H149+H168+H179+H192+H95</f>
        <v>0</v>
      </c>
      <c r="I205" s="18" t="n">
        <f aca="false">I9+I20+I33+I44+I51+I74+I108+I127+I138+I149+I168+I179+I192+I95</f>
        <v>0</v>
      </c>
      <c r="J205" s="18" t="n">
        <f aca="false">J9+J20+J33+J44+J51+J74+J108+J127+J138+J149+J168+J179+J192+J95</f>
        <v>0</v>
      </c>
      <c r="K205" s="18" t="n">
        <f aca="false">K9+K20+K33+K44+K51+K74+K108+K127+K138+K149+K168+K179+K192+K95</f>
        <v>0</v>
      </c>
      <c r="L205" s="18" t="n">
        <f aca="false">L9+L20+L33+L44+L51+L74+L108+L127+L138+L149+L168+L179+L192+L95</f>
        <v>328.000037867891</v>
      </c>
      <c r="M205" s="18" t="n">
        <f aca="false">M9+M20+M33+M44+M51+M74+M108+M127+M138+M149+M168+M179+M192+M95</f>
        <v>1368.35323511311</v>
      </c>
      <c r="N205" s="18" t="n">
        <f aca="false">N9+N20+N33+N44+N51+N74+N108+N127+N138+N149+N168+N179+N192+N95</f>
        <v>2470.4728480344</v>
      </c>
      <c r="O205" s="18" t="n">
        <f aca="false">O9+O20+O33+O44+O51+O74+O108+O127+O138+O149+O168+O179+O192+O95</f>
        <v>11295.8709065026</v>
      </c>
    </row>
    <row r="206" customFormat="false" ht="12.75" hidden="false" customHeight="true" outlineLevel="0" collapsed="false">
      <c r="A206" s="37" t="s">
        <v>24</v>
      </c>
      <c r="B206" s="17" t="s">
        <v>21</v>
      </c>
      <c r="C206" s="18" t="n">
        <f aca="false">C10+C21+C34+C45+C52+C75+C109+C128+C139+C150+C169+C180+C193+C96</f>
        <v>214337.52</v>
      </c>
      <c r="D206" s="18" t="n">
        <f aca="false">D10+D21+D34+D45+D52+D75+D109+D128+D139+D150+D169+D180+D193+D96</f>
        <v>222693.91</v>
      </c>
      <c r="E206" s="18" t="n">
        <f aca="false">E10+E21+E34+E45+E52+E75+E109+E128+E139+E150+E169+E180+E193+E96</f>
        <v>211883</v>
      </c>
      <c r="F206" s="18" t="n">
        <f aca="false">F10+F21+F34+F45+F52+F75+F109+F128+F139+F150+F169+F180+F193+F96</f>
        <v>181497.79</v>
      </c>
      <c r="G206" s="18" t="n">
        <f aca="false">G10+G21+G34+G45+G52+G75+G109+G128+G139+G150+G169+G180+G193+G96</f>
        <v>122972.52</v>
      </c>
      <c r="H206" s="18" t="n">
        <f aca="false">H10+H21+H34+H45+H52+H75+H109+H128+H139+H150+H169+H180+H193+H96</f>
        <v>90128.41</v>
      </c>
      <c r="I206" s="18" t="n">
        <f aca="false">I10+I21+I34+I45+I52+I75+I109+I128+I139+I150+I169+I180+I193+I96</f>
        <v>77600.72</v>
      </c>
      <c r="J206" s="18" t="n">
        <f aca="false">J10+J21+J34+J45+J52+J75+J109+J128+J139+J150+J169+J180+J193+J96</f>
        <v>67630.48</v>
      </c>
      <c r="K206" s="18" t="n">
        <f aca="false">K10+K21+K34+K45+K52+K75+K109+K128+K139+K150+K169+K180+K193+K96</f>
        <v>121061.88</v>
      </c>
      <c r="L206" s="18" t="n">
        <f aca="false">L10+L21+L34+L45+L52+L75+L109+L128+L139+L150+L169+L180+L193+L96</f>
        <v>169222.46</v>
      </c>
      <c r="M206" s="18" t="n">
        <f aca="false">M10+M21+M34+M45+M52+M75+M109+M128+M139+M150+M169+M180+M193+M96</f>
        <v>210220.444</v>
      </c>
      <c r="N206" s="18" t="n">
        <f aca="false">N10+N21+N34+N45+N52+N75+N109+N128+N139+N150+N169+N180+N193+N96</f>
        <v>209640.87</v>
      </c>
      <c r="O206" s="18" t="n">
        <f aca="false">O10+O21+O34+O45+O52+O75+O109+O128+O139+O150+O169+O180+O193+O96</f>
        <v>1898890.004</v>
      </c>
    </row>
    <row r="207" customFormat="false" ht="15.6" hidden="false" customHeight="false" outlineLevel="0" collapsed="false">
      <c r="A207" s="37"/>
      <c r="B207" s="17" t="s">
        <v>25</v>
      </c>
      <c r="C207" s="20" t="n">
        <f aca="false">C11+C22+C35+C46+C53+C76++C110+C129+C140+C151+C170+C181+C194+C97</f>
        <v>12506.6298092741</v>
      </c>
      <c r="D207" s="20" t="n">
        <f aca="false">D11+D22+D35+D46+D53+D76++D110+D129+D140+D151+D170+D181+D194+D97</f>
        <v>12791.2058645553</v>
      </c>
      <c r="E207" s="20" t="n">
        <f aca="false">E11+E22+E35+E46+E53+E76++E110+E129+E140+E151+E170+E181+E194+E97</f>
        <v>12431.833558292</v>
      </c>
      <c r="F207" s="20" t="n">
        <f aca="false">F11+F22+F35+F46+F53+F76++F110+F129+F140+F151+F170+F181+F194+F97</f>
        <v>11463.4454371065</v>
      </c>
      <c r="G207" s="20" t="n">
        <f aca="false">G11+G22+G35+G46+G53+G76++G110+G129+G140+G151+G170+G181+G194+G97</f>
        <v>10219.678758575</v>
      </c>
      <c r="H207" s="20" t="n">
        <f aca="false">H11+H22+H35+H46+H53+H76++H110+H129+H140+H151+H170+H181+H194+H97</f>
        <v>7457.5009216291</v>
      </c>
      <c r="I207" s="20" t="n">
        <f aca="false">I11+I22+I35+I46+I53+I76++I110+I129+I140+I151+I170+I181+I194+I97</f>
        <v>6389.67334409408</v>
      </c>
      <c r="J207" s="20" t="n">
        <f aca="false">J11+J22+J35+J46+J53+J76++J110+J129+J140+J151+J170+J181+J194+J97</f>
        <v>5579.10475298322</v>
      </c>
      <c r="K207" s="20" t="n">
        <f aca="false">K11+K22+K35+K46+K53+K76++K110+K129+K140+K151+K170+K181+K194+K97</f>
        <v>10044.7820739897</v>
      </c>
      <c r="L207" s="20" t="n">
        <f aca="false">L11+L22+L35+L46+L53+L76++L110+L129+L140+L151+L170+L181+L194+L97</f>
        <v>11267.6662331545</v>
      </c>
      <c r="M207" s="20" t="n">
        <f aca="false">M11+M22+M35+M46+M53+M76++M110+M129+M140+M151+M170+M181+M194+M97</f>
        <v>12136.1263927195</v>
      </c>
      <c r="N207" s="20" t="n">
        <f aca="false">N11+N22+N35+N46+N53+N76++N110+N129+N140+N151+N170+N181+N194+N97</f>
        <v>11894.3106703288</v>
      </c>
      <c r="O207" s="20" t="n">
        <f aca="false">O11+O22+O35+O46+O53+O76++O110+O129+O140+O151+O170+O181+O194+O97</f>
        <v>124181.957816702</v>
      </c>
    </row>
    <row r="208" customFormat="false" ht="13.2" hidden="false" customHeight="true" outlineLevel="0" collapsed="false">
      <c r="A208" s="37" t="s">
        <v>28</v>
      </c>
      <c r="B208" s="23" t="s">
        <v>21</v>
      </c>
      <c r="C208" s="22" t="n">
        <f aca="false">C16+C27+C40+C47+C66+C89+C123+C134+C145+C164+C175+C184+C197+C102</f>
        <v>565348</v>
      </c>
      <c r="D208" s="22" t="n">
        <f aca="false">D16+D27+D40+D47+D66+D89+D123+D134+D145+D164+D175+D184+D197+D102</f>
        <v>559453</v>
      </c>
      <c r="E208" s="22" t="n">
        <f aca="false">E16+E27+E40+E47+E66+E89+E123+E134+E145+E164+E175+E184+E197+E102</f>
        <v>543678</v>
      </c>
      <c r="F208" s="22" t="n">
        <f aca="false">F16+F27+F40+F47+F66+F89+F123+F134+F145+F164+F175+F184+F197+F102</f>
        <v>494038</v>
      </c>
      <c r="G208" s="22" t="n">
        <f aca="false">G16+G27+G40+G47+G66+G89+G123+G134+G145+G164+G175+G184+G197+G102</f>
        <v>514543</v>
      </c>
      <c r="H208" s="22" t="n">
        <f aca="false">H16+H27+H40+H47+H66+H89+H123+H134+H145+H164+H175+H184+H197+H102</f>
        <v>432998</v>
      </c>
      <c r="I208" s="22" t="n">
        <f aca="false">I16+I27+I40+I47+I66+I89+I123+I134+I145+I164+I175+I184+I197+I102</f>
        <v>348328</v>
      </c>
      <c r="J208" s="22" t="n">
        <f aca="false">J16+J27+J40+J47+J66+J89+J123+J134+J145+J164+J175+J184+J197+J102</f>
        <v>319663</v>
      </c>
      <c r="K208" s="22" t="n">
        <f aca="false">K16+K27+K40+K47+K66+K89+K123+K134+K145+K164+K175+K184+K197+K102</f>
        <v>350918</v>
      </c>
      <c r="L208" s="22" t="n">
        <f aca="false">L16+L27+L40+L47+L66+L89+L123+L134+L145+L164+L175+L184+L197+L102</f>
        <v>479923</v>
      </c>
      <c r="M208" s="22" t="n">
        <f aca="false">M16+M27+M40+M47+M66+M89+M123+M134+M145+M164+M175+M184+M197+M102</f>
        <v>510860</v>
      </c>
      <c r="N208" s="22" t="n">
        <f aca="false">N16+N27+N40+N47+N66+N89+N123+N134+N145+N164+N175+N184+N197+N102</f>
        <v>536300</v>
      </c>
      <c r="O208" s="22" t="n">
        <f aca="false">O16+O27+O40+O47+O66+O89+O123+O134+O145+O164+O175+O184+O197+O102</f>
        <v>5656050</v>
      </c>
    </row>
    <row r="209" customFormat="false" ht="26.4" hidden="false" customHeight="false" outlineLevel="0" collapsed="false">
      <c r="A209" s="37"/>
      <c r="B209" s="17" t="s">
        <v>29</v>
      </c>
      <c r="C209" s="22" t="n">
        <f aca="false">C17+C28+C41+C48+C67+C90+C124+C135+C146+C165+C176+C185+C198++C103</f>
        <v>221705.098039216</v>
      </c>
      <c r="D209" s="22" t="n">
        <f aca="false">D17+D28+D41+D48+D67+D90+D124+D135+D146+D165+D176+D185+D198++D103</f>
        <v>219393.333333333</v>
      </c>
      <c r="E209" s="22" t="n">
        <f aca="false">E17+E28+E41+E48+E67+E90+E124+E135+E146+E165+E176+E185+E198++E103</f>
        <v>213207.058823529</v>
      </c>
      <c r="F209" s="22" t="n">
        <f aca="false">F17+F28+F41+F48+F67+F90+F124+F135+F146+F165+F176+F185+F198++F103</f>
        <v>193740.392156863</v>
      </c>
      <c r="G209" s="22" t="n">
        <f aca="false">G17+G28+G41+G48+G67+G90+G124+G135+G146+G165+G176+G185+G198++G103</f>
        <v>201781.568627451</v>
      </c>
      <c r="H209" s="22" t="n">
        <f aca="false">H17+H28+H41+H48+H67+H90+H124+H135+H146+H165+H176+H185+H198++H103</f>
        <v>169803.137254902</v>
      </c>
      <c r="I209" s="22" t="n">
        <f aca="false">I17+I28+I41+I48+I67+I90+I124+I135+I146+I165+I176+I185+I198++I103</f>
        <v>136599.215686275</v>
      </c>
      <c r="J209" s="22" t="n">
        <f aca="false">J17+J28+J41+J48+J67+J90+J124+J135+J146+J165+J176+J185+J198++J103</f>
        <v>125358.039215686</v>
      </c>
      <c r="K209" s="22" t="n">
        <f aca="false">K17+K28+K41+K48+K67+K90+K124+K135+K146+K165+K176+K185+K198++K103</f>
        <v>137614.901960784</v>
      </c>
      <c r="L209" s="22" t="n">
        <f aca="false">L17+L28+L41+L48+L67+L90+L124+L135+L146+L165+L176+L185+L198++L103</f>
        <v>188205.098039216</v>
      </c>
      <c r="M209" s="22" t="n">
        <f aca="false">M17+M28+M41+M48+M67+M90+M124+M135+M146+M165+M176+M185+M198++M103</f>
        <v>200337.254901961</v>
      </c>
      <c r="N209" s="22" t="n">
        <f aca="false">N17+N28+N41+N48+N67+N90+N124+N135+N146+N165+N176+N185+N198++N103</f>
        <v>210313.725490196</v>
      </c>
      <c r="O209" s="22" t="n">
        <f aca="false">O17+O28+O41+O48+O67+O90+O124+O135+O146+O165+O176+O185+O198+O103</f>
        <v>2218058.82352941</v>
      </c>
    </row>
    <row r="210" customFormat="false" ht="13.2" hidden="false" customHeight="true" outlineLevel="0" collapsed="false">
      <c r="A210" s="38" t="s">
        <v>31</v>
      </c>
      <c r="B210" s="23" t="s">
        <v>21</v>
      </c>
      <c r="C210" s="28" t="n">
        <f aca="false">C68+C91+C199+C186+C29+C104</f>
        <v>741838</v>
      </c>
      <c r="D210" s="28" t="n">
        <f aca="false">D68+D91+D199+D186+D29+D104</f>
        <v>651975</v>
      </c>
      <c r="E210" s="28" t="n">
        <f aca="false">E68+E91+E199+E186+E29+E104</f>
        <v>435725</v>
      </c>
      <c r="F210" s="28" t="n">
        <f aca="false">F68+F91+F199+F186+F29+F104</f>
        <v>247770</v>
      </c>
      <c r="G210" s="28" t="n">
        <f aca="false">G68+G91+G199+G186+G29+G104</f>
        <v>700</v>
      </c>
      <c r="H210" s="28" t="n">
        <f aca="false">H68+H91+H199+H186+H29+H104</f>
        <v>700</v>
      </c>
      <c r="I210" s="28" t="n">
        <f aca="false">I68+I91+I199+I186+I29+I104</f>
        <v>700</v>
      </c>
      <c r="J210" s="28" t="n">
        <f aca="false">J68+J91+J199+J186+J29+J104</f>
        <v>600</v>
      </c>
      <c r="K210" s="28" t="n">
        <f aca="false">K68+K91+K199+K186+K29+K104</f>
        <v>600</v>
      </c>
      <c r="L210" s="28" t="n">
        <f aca="false">L68+L91+L199+L186+L29+L104</f>
        <v>137925</v>
      </c>
      <c r="M210" s="28" t="n">
        <f aca="false">M68+M91+M199+M186+M29+M104</f>
        <v>395670</v>
      </c>
      <c r="N210" s="28" t="n">
        <f aca="false">N68+N91+N199+N186+N29+N104</f>
        <v>625787</v>
      </c>
      <c r="O210" s="28" t="n">
        <f aca="false">O68+O91+O199+O186+O29+O104</f>
        <v>3239990</v>
      </c>
      <c r="P210" s="27"/>
    </row>
    <row r="211" customFormat="false" ht="15.6" hidden="false" customHeight="false" outlineLevel="0" collapsed="false">
      <c r="A211" s="38"/>
      <c r="B211" s="17" t="s">
        <v>25</v>
      </c>
      <c r="C211" s="39" t="n">
        <f aca="false">C69+C92+C200+C187+C30+C105</f>
        <v>67465.8736533639</v>
      </c>
      <c r="D211" s="39" t="n">
        <f aca="false">D69+D92+D200+D187+D30+D105</f>
        <v>59270.1245669032</v>
      </c>
      <c r="E211" s="39" t="n">
        <f aca="false">E69+E92+E200+E187+E30+E105</f>
        <v>39611.0336578122</v>
      </c>
      <c r="F211" s="39" t="n">
        <f aca="false">F69+F92+F200+F187+F30+F105</f>
        <v>22524.2979706319</v>
      </c>
      <c r="G211" s="39" t="n">
        <f aca="false">G69+G92+G200+G187+G30+G105</f>
        <v>63.6363636363636</v>
      </c>
      <c r="H211" s="39" t="n">
        <f aca="false">H69+H92+H200+H187+H30+H105</f>
        <v>63.6363636363636</v>
      </c>
      <c r="I211" s="39" t="n">
        <f aca="false">I69+I92+I200+I187+I30+I105</f>
        <v>63.6363636363636</v>
      </c>
      <c r="J211" s="39" t="n">
        <f aca="false">J69+J92+J200+J187+J30+J105</f>
        <v>54.5454545454546</v>
      </c>
      <c r="K211" s="39" t="n">
        <f aca="false">K69+K92+K200+K187+K30+K105</f>
        <v>54.5454545454546</v>
      </c>
      <c r="L211" s="39" t="n">
        <f aca="false">L69+L92+L200+L187+L30+L105</f>
        <v>12538.5538689985</v>
      </c>
      <c r="M211" s="39" t="n">
        <f aca="false">M69+M92+M200+M187+M30+M105</f>
        <v>35969.8350107243</v>
      </c>
      <c r="N211" s="39" t="n">
        <f aca="false">N69+N92+N200+N187+N30+N105</f>
        <v>56889.5622834516</v>
      </c>
      <c r="O211" s="39" t="n">
        <f aca="false">O69+O92+O200+O187+O30+O105</f>
        <v>294569.281011886</v>
      </c>
    </row>
    <row r="212" customFormat="false" ht="13.2" hidden="false" customHeight="true" outlineLevel="0" collapsed="false">
      <c r="A212" s="38" t="s">
        <v>50</v>
      </c>
      <c r="B212" s="40" t="s">
        <v>21</v>
      </c>
      <c r="C212" s="41" t="n">
        <f aca="false">C201+C188+C70</f>
        <v>32780</v>
      </c>
      <c r="D212" s="41" t="n">
        <f aca="false">D201+D188+D70</f>
        <v>27320</v>
      </c>
      <c r="E212" s="41" t="n">
        <f aca="false">E201+E188+E70</f>
        <v>27320</v>
      </c>
      <c r="F212" s="41" t="n">
        <f aca="false">F201+F188+F70</f>
        <v>5470</v>
      </c>
      <c r="G212" s="41" t="n">
        <f aca="false">G201+G188+G70</f>
        <v>0</v>
      </c>
      <c r="H212" s="41" t="n">
        <f aca="false">H201+H188+H70</f>
        <v>0</v>
      </c>
      <c r="I212" s="41" t="n">
        <f aca="false">I201+I188+I70</f>
        <v>0</v>
      </c>
      <c r="J212" s="41" t="n">
        <f aca="false">J201+J188+J70</f>
        <v>35200</v>
      </c>
      <c r="K212" s="41" t="n">
        <f aca="false">K201+K188+K70</f>
        <v>11800</v>
      </c>
      <c r="L212" s="41" t="n">
        <f aca="false">L201+L188+L70</f>
        <v>4100</v>
      </c>
      <c r="M212" s="41" t="n">
        <f aca="false">M201+M188+M70</f>
        <v>6180</v>
      </c>
      <c r="N212" s="41" t="n">
        <f aca="false">N201+N188+N70</f>
        <v>6980</v>
      </c>
      <c r="O212" s="41" t="n">
        <f aca="false">O201+O188+O70</f>
        <v>157150</v>
      </c>
    </row>
    <row r="213" customFormat="false" ht="13.2" hidden="false" customHeight="false" outlineLevel="0" collapsed="false">
      <c r="A213" s="38"/>
      <c r="B213" s="42"/>
      <c r="C213" s="41" t="n">
        <f aca="false">C202+C189</f>
        <v>0</v>
      </c>
      <c r="D213" s="41" t="n">
        <f aca="false">D202+D189</f>
        <v>0</v>
      </c>
      <c r="E213" s="41" t="n">
        <f aca="false">E202+E189</f>
        <v>0</v>
      </c>
      <c r="F213" s="41" t="n">
        <f aca="false">F202+F189</f>
        <v>0</v>
      </c>
      <c r="G213" s="41" t="n">
        <f aca="false">G202+G189</f>
        <v>0</v>
      </c>
      <c r="H213" s="41" t="n">
        <f aca="false">H202+H189</f>
        <v>0</v>
      </c>
      <c r="I213" s="41" t="n">
        <f aca="false">I202+I189</f>
        <v>0</v>
      </c>
      <c r="J213" s="41" t="n">
        <f aca="false">J202+J189</f>
        <v>0</v>
      </c>
      <c r="K213" s="41" t="n">
        <f aca="false">K202+K189</f>
        <v>3.6101083032491</v>
      </c>
      <c r="L213" s="41" t="n">
        <f aca="false">L202+L189</f>
        <v>3.6101083032491</v>
      </c>
      <c r="M213" s="41" t="n">
        <f aca="false">M202+M189</f>
        <v>4.81347773766546</v>
      </c>
      <c r="N213" s="41" t="n">
        <f aca="false">N202+N189</f>
        <v>5.77617328519856</v>
      </c>
      <c r="O213" s="41" t="n">
        <f aca="false">O202+O189</f>
        <v>17.8098676293622</v>
      </c>
    </row>
    <row r="214" customFormat="false" ht="34.8" hidden="false" customHeight="true" outlineLevel="0" collapsed="false">
      <c r="A214" s="43"/>
      <c r="B214" s="44"/>
      <c r="C214" s="45"/>
      <c r="D214" s="46" t="s">
        <v>53</v>
      </c>
      <c r="E214" s="46"/>
      <c r="F214" s="46"/>
      <c r="G214" s="46"/>
      <c r="H214" s="47"/>
      <c r="I214" s="47" t="s">
        <v>54</v>
      </c>
      <c r="J214" s="48" t="s">
        <v>55</v>
      </c>
      <c r="K214" s="48"/>
      <c r="L214" s="48"/>
      <c r="M214" s="47"/>
      <c r="N214" s="47"/>
      <c r="O214" s="47"/>
    </row>
    <row r="215" customFormat="false" ht="13.2" hidden="false" customHeight="false" outlineLevel="0" collapsed="false">
      <c r="A215" s="43"/>
      <c r="B215" s="44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</row>
    <row r="216" customFormat="false" ht="13.2" hidden="false" customHeight="false" outlineLevel="0" collapsed="false">
      <c r="C216" s="27"/>
      <c r="E216" s="27"/>
    </row>
    <row r="218" customFormat="false" ht="13.2" hidden="false" customHeight="false" outlineLevel="0" collapsed="false">
      <c r="E218" s="27"/>
    </row>
  </sheetData>
  <mergeCells count="103">
    <mergeCell ref="M1:O1"/>
    <mergeCell ref="M2:O2"/>
    <mergeCell ref="M3:O3"/>
    <mergeCell ref="A4:O4"/>
    <mergeCell ref="A5:O5"/>
    <mergeCell ref="A8:A9"/>
    <mergeCell ref="A10:A11"/>
    <mergeCell ref="A12:A13"/>
    <mergeCell ref="A14:A15"/>
    <mergeCell ref="A16:A17"/>
    <mergeCell ref="A19:A20"/>
    <mergeCell ref="A21:A22"/>
    <mergeCell ref="A23:A24"/>
    <mergeCell ref="A25:A26"/>
    <mergeCell ref="A27:A28"/>
    <mergeCell ref="A29:A30"/>
    <mergeCell ref="A32:A33"/>
    <mergeCell ref="A34:A35"/>
    <mergeCell ref="A36:A37"/>
    <mergeCell ref="A38:A39"/>
    <mergeCell ref="A40:A41"/>
    <mergeCell ref="A43:A44"/>
    <mergeCell ref="A45:A46"/>
    <mergeCell ref="A47:A48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4:A95"/>
    <mergeCell ref="A96:A97"/>
    <mergeCell ref="A98:A99"/>
    <mergeCell ref="A100:A101"/>
    <mergeCell ref="A102:A103"/>
    <mergeCell ref="A104:A105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6:A127"/>
    <mergeCell ref="A128:A129"/>
    <mergeCell ref="A130:A131"/>
    <mergeCell ref="A132:A133"/>
    <mergeCell ref="A134:A135"/>
    <mergeCell ref="A137:A138"/>
    <mergeCell ref="A139:A140"/>
    <mergeCell ref="A141:A142"/>
    <mergeCell ref="A143:A144"/>
    <mergeCell ref="A145:A146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7:A168"/>
    <mergeCell ref="A169:A170"/>
    <mergeCell ref="A171:A172"/>
    <mergeCell ref="A173:A174"/>
    <mergeCell ref="A175:A176"/>
    <mergeCell ref="A178:A179"/>
    <mergeCell ref="A180:A181"/>
    <mergeCell ref="A182:A183"/>
    <mergeCell ref="A184:A185"/>
    <mergeCell ref="A186:A187"/>
    <mergeCell ref="A188:A189"/>
    <mergeCell ref="A191:A192"/>
    <mergeCell ref="A193:A194"/>
    <mergeCell ref="A195:A196"/>
    <mergeCell ref="A197:A198"/>
    <mergeCell ref="A199:A200"/>
    <mergeCell ref="A201:A202"/>
    <mergeCell ref="A204:A205"/>
    <mergeCell ref="A206:A207"/>
    <mergeCell ref="A208:A209"/>
    <mergeCell ref="A210:A211"/>
    <mergeCell ref="A212:A213"/>
    <mergeCell ref="D214:G214"/>
    <mergeCell ref="J214:L214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105" man="true" max="16383" min="0"/>
    <brk id="146" man="true" max="16383" min="0"/>
    <brk id="189" man="true" max="16383" min="0"/>
    <brk id="202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/>
  <dc:description/>
  <dc:language>en-US</dc:language>
  <cp:lastModifiedBy>administrator</cp:lastModifiedBy>
  <cp:lastPrinted>2018-01-16T07:47:49Z</cp:lastPrinted>
  <dcterms:modified xsi:type="dcterms:W3CDTF">2018-02-22T06:35:42Z</dcterms:modified>
  <cp:revision>0</cp:revision>
  <dc:subject/>
  <dc:title/>
</cp:coreProperties>
</file>